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9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362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mproved Unarmed Combat</t>
  </si>
  <si>
    <t xml:space="preserve">Acrobatics*</t>
  </si>
  <si>
    <t xml:space="preserve">DEX</t>
  </si>
  <si>
    <t xml:space="preserve">Simple Weapons</t>
  </si>
  <si>
    <t xml:space="preserve">Fort</t>
  </si>
  <si>
    <t xml:space="preserve">Armour Proficiency (Light)</t>
  </si>
  <si>
    <t xml:space="preserve">Alchemy </t>
  </si>
  <si>
    <t xml:space="preserve">INT</t>
  </si>
  <si>
    <r>
      <rPr>
        <sz val="10"/>
        <rFont val="Arial"/>
        <family val="2"/>
      </rPr>
      <t xml:space="preserve">Simple Weapons 2</t>
    </r>
    <r>
      <rPr>
        <vertAlign val="superscript"/>
        <sz val="10"/>
        <rFont val="Arial"/>
        <family val="2"/>
      </rPr>
      <t xml:space="preserve">nd</t>
    </r>
  </si>
  <si>
    <t xml:space="preserve">Sneak Attack (+4d6)</t>
  </si>
  <si>
    <t xml:space="preserve">Appraise</t>
  </si>
  <si>
    <t xml:space="preserve">Modern Weapons</t>
  </si>
  <si>
    <t xml:space="preserve">Improved Initiative</t>
  </si>
  <si>
    <t xml:space="preserve">Climb/Jump*</t>
  </si>
  <si>
    <t xml:space="preserve">STR</t>
  </si>
  <si>
    <t xml:space="preserve">Unarmed Combat</t>
  </si>
  <si>
    <t xml:space="preserve">Reflex</t>
  </si>
  <si>
    <t xml:space="preserve">Lightning Reflexes</t>
  </si>
  <si>
    <t xml:space="preserve">Craft ( A )</t>
  </si>
  <si>
    <t xml:space="preserve">Evasion</t>
  </si>
  <si>
    <t xml:space="preserve">Craft ( B )</t>
  </si>
  <si>
    <t xml:space="preserve">Improved Evasion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Languages )</t>
  </si>
  <si>
    <t xml:space="preserve">End part 1</t>
  </si>
  <si>
    <t xml:space="preserve">CON</t>
  </si>
  <si>
    <t xml:space="preserve">Diplomacy &amp; Gather Info</t>
  </si>
  <si>
    <t xml:space="preserve">Knowledge ( X )</t>
  </si>
  <si>
    <t xml:space="preserve">End par 2?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Commando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Engl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Frenc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Arabic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aptain Darren Turnkey</t>
  </si>
  <si>
    <t xml:space="preserve">Ben Collyer</t>
  </si>
  <si>
    <t xml:space="preserve">CHARACTER NAME</t>
  </si>
  <si>
    <t xml:space="preserve">PLAYER</t>
  </si>
  <si>
    <t xml:space="preserve">Lawful/Good</t>
  </si>
  <si>
    <t xml:space="preserve">Buddhi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84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Fist</t>
  </si>
  <si>
    <t xml:space="preserve">1d6</t>
  </si>
  <si>
    <t xml:space="preserve">RANGE</t>
  </si>
  <si>
    <t xml:space="preserve">TYPE</t>
  </si>
  <si>
    <t xml:space="preserve">SPECIAL PROPERTIES</t>
  </si>
  <si>
    <t xml:space="preserve">3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05120</xdr:rowOff>
    </xdr:from>
    <xdr:to>
      <xdr:col>92</xdr:col>
      <xdr:colOff>30240</xdr:colOff>
      <xdr:row>8</xdr:row>
      <xdr:rowOff>159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480" y="105120"/>
          <a:ext cx="3005640" cy="146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2, Craft ( A ) 2, Craft ( B ) 2, Craft ( C ) 2, Craft ( D ) 2, Deception 1, Diplomacy 1, Disable Device 4, Disguise 1, Escape Artist* 2, Forgery 2, Heal 6, Knowledge ( Languages ) 7, Perception 6, Perform 1, Profession ( Commando ) 6, Ride 2, Search 4, Sense Motive 6, Stealth* 7, Swim 2, Urban Lore 7, Use Rope 2, Wilderness Lore 6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1" t="s">
        <v>45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v>20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 t="s">
        <v>48</v>
      </c>
      <c r="AH5" s="4" t="n">
        <v>5</v>
      </c>
      <c r="AI5" s="21" t="n">
        <f aca="false">AH5*2</f>
        <v>10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 t="s">
        <v>52</v>
      </c>
      <c r="AH6" s="4" t="n">
        <v>5</v>
      </c>
      <c r="AI6" s="21" t="n">
        <f aca="false">AH6*2</f>
        <v>10</v>
      </c>
      <c r="AJ6" s="21" t="n">
        <f aca="false">IF(AG6="",0,5)</f>
        <v>5</v>
      </c>
      <c r="AK6" s="11" t="s">
        <v>53</v>
      </c>
      <c r="AM6" s="30"/>
    </row>
    <row r="7" customFormat="false" ht="12.75" hidden="false" customHeight="true" outlineLevel="0" collapsed="false">
      <c r="A7" s="1" t="s">
        <v>54</v>
      </c>
      <c r="B7" s="21" t="n">
        <f aca="false">IF(A7="",0,5)</f>
        <v>5</v>
      </c>
      <c r="C7" s="22" t="s">
        <v>55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6</v>
      </c>
      <c r="AL7" s="4" t="n">
        <v>2</v>
      </c>
      <c r="AM7" s="30" t="n">
        <f aca="false">AK7*5</f>
        <v>30</v>
      </c>
    </row>
    <row r="8" customFormat="false" ht="12.75" hidden="false" customHeight="true" outlineLevel="0" collapsed="false">
      <c r="A8" s="1" t="s">
        <v>56</v>
      </c>
      <c r="B8" s="21" t="n">
        <f aca="false">IF(A8="",0,5)</f>
        <v>5</v>
      </c>
      <c r="C8" s="22" t="s">
        <v>57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8</v>
      </c>
      <c r="B9" s="21" t="n">
        <f aca="false">IF(A9="",0,5)</f>
        <v>5</v>
      </c>
      <c r="C9" s="22" t="s">
        <v>59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60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able Device</v>
      </c>
      <c r="U11" s="26" t="n">
        <f aca="false">VLOOKUP(S11,$M$3:$O$52,3,FALSE())</f>
        <v>4</v>
      </c>
      <c r="V11" s="27" t="str">
        <f aca="false">VLOOKUP(S11,$M$3:$P$52,4,FALSE())</f>
        <v>INT</v>
      </c>
      <c r="W11" s="26" t="n">
        <f aca="false">VLOOKUP(S11,$M$3:$Q$52,5,FALSE())</f>
        <v>2</v>
      </c>
      <c r="X11" s="27" t="n">
        <f aca="false">VLOOKUP(S11,$M$3:$R$52,6,FALSE())</f>
        <v>2</v>
      </c>
      <c r="Y11" s="27" t="str">
        <f aca="false">IF(ISERROR(T11),"",T11)</f>
        <v>Disable Device</v>
      </c>
      <c r="Z11" s="26" t="n">
        <f aca="false">IF(ISERROR(U11),"",U11)</f>
        <v>4</v>
      </c>
      <c r="AA11" s="27" t="str">
        <f aca="false">IF(ISERROR(V11),"",V11)</f>
        <v>INT</v>
      </c>
      <c r="AB11" s="26" t="n">
        <f aca="false">IF(ISERROR(W11),"",W11)</f>
        <v>2</v>
      </c>
      <c r="AC11" s="27" t="n">
        <f aca="false">IF(ISERROR(X11),"",X11)</f>
        <v>2</v>
      </c>
      <c r="AD11" s="26" t="str">
        <f aca="false">IF(Y11&lt;&gt;"",CONCATENATE(Y11," ",Z11,", "),"")</f>
        <v>Disable Device 4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4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 t="n">
        <v>2</v>
      </c>
      <c r="E13" s="21" t="n">
        <f aca="false">IF(G13=1,IF(D13&gt;0,(D13*1)+5,0),D13*1)</f>
        <v>7</v>
      </c>
      <c r="F13" s="24" t="n">
        <f aca="false">D13</f>
        <v>2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4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sable Device</v>
      </c>
      <c r="O13" s="26" t="n">
        <f aca="false">K13</f>
        <v>4</v>
      </c>
      <c r="P13" s="27" t="str">
        <f aca="false">I13</f>
        <v>INT</v>
      </c>
      <c r="Q13" s="26" t="n">
        <f aca="false">J13</f>
        <v>2</v>
      </c>
      <c r="R13" s="27" t="n">
        <f aca="false">F13</f>
        <v>2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6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5</v>
      </c>
      <c r="Y15" s="27" t="str">
        <f aca="false">IF(ISERROR(T15),"",T15)</f>
        <v>Heal</v>
      </c>
      <c r="Z15" s="26" t="n">
        <f aca="false">IF(ISERROR(U15),"",U15)</f>
        <v>6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5</v>
      </c>
      <c r="AD15" s="26" t="str">
        <f aca="false">IF(Y15&lt;&gt;"",CONCATENATE(Y15," ",Z15,", "),"")</f>
        <v>Heal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Languages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5</v>
      </c>
      <c r="Y16" s="27" t="str">
        <f aca="false">IF(ISERROR(T16),"",T16)</f>
        <v>Knowledge ( Languages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5</v>
      </c>
      <c r="AD16" s="26" t="str">
        <f aca="false">IF(Y16&lt;&gt;"",CONCATENATE(Y16," ",Z16,", "),"")</f>
        <v>Knowledge ( Languages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6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5</v>
      </c>
      <c r="Y17" s="27" t="str">
        <f aca="false">IF(ISERROR(T17),"",T17)</f>
        <v>Perception</v>
      </c>
      <c r="Z17" s="26" t="n">
        <f aca="false">IF(ISERROR(U17),"",U17)</f>
        <v>6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5</v>
      </c>
      <c r="AD17" s="26" t="str">
        <f aca="false">IF(Y17&lt;&gt;"",CONCATENATE(Y17," ",Z17,", "),"")</f>
        <v>Perception 6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51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 t="n">
        <v>5</v>
      </c>
      <c r="E18" s="21" t="n">
        <f aca="false">IF(G18=1,IF(D18&gt;0,(D18*1)+5,0),D18*1)</f>
        <v>5</v>
      </c>
      <c r="F18" s="24" t="n">
        <f aca="false">D18</f>
        <v>5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1</v>
      </c>
      <c r="K18" s="26" t="n">
        <f aca="false">IF(G18=1,IF(F18&lt;&gt;0,F18+J18+H18,0),F18+J18+H18)</f>
        <v>6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6</v>
      </c>
      <c r="P18" s="27" t="str">
        <f aca="false">I18</f>
        <v>WIS</v>
      </c>
      <c r="Q18" s="26" t="n">
        <f aca="false">J18</f>
        <v>1</v>
      </c>
      <c r="R18" s="27" t="n">
        <f aca="false">F18</f>
        <v>5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81</v>
      </c>
      <c r="AH18" s="4" t="n">
        <v>150</v>
      </c>
      <c r="AI18" s="21"/>
      <c r="AJ18" s="21"/>
      <c r="AK18" s="36" t="s">
        <v>39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 t="n">
        <v>5</v>
      </c>
      <c r="E19" s="21" t="n">
        <f aca="false">IF(G19=1,IF(D19&gt;0,(D19*1)+5,0),D19*1)</f>
        <v>10</v>
      </c>
      <c r="F19" s="24" t="n">
        <f aca="false">D19</f>
        <v>5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7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Languages )</v>
      </c>
      <c r="O19" s="26" t="n">
        <f aca="false">K19</f>
        <v>7</v>
      </c>
      <c r="P19" s="27" t="str">
        <f aca="false">I19</f>
        <v>INT</v>
      </c>
      <c r="Q19" s="26" t="n">
        <f aca="false">J19</f>
        <v>2</v>
      </c>
      <c r="R19" s="27" t="n">
        <f aca="false">F19</f>
        <v>5</v>
      </c>
      <c r="S19" s="27" t="n">
        <v>17</v>
      </c>
      <c r="T19" s="27" t="str">
        <f aca="false">VLOOKUP(S19,$M$3:$N$52,2,FALSE())</f>
        <v>Profession ( Commando )</v>
      </c>
      <c r="U19" s="26" t="n">
        <f aca="false">VLOOKUP(S19,$M$3:$O$52,3,FALSE())</f>
        <v>6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5</v>
      </c>
      <c r="Y19" s="27" t="str">
        <f aca="false">IF(ISERROR(T19),"",T19)</f>
        <v>Profession ( Commando )</v>
      </c>
      <c r="Z19" s="26" t="n">
        <f aca="false">IF(ISERROR(U19),"",U19)</f>
        <v>6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5</v>
      </c>
      <c r="AD19" s="26" t="str">
        <f aca="false">IF(Y19&lt;&gt;"",CONCATENATE(Y19," ",Z19,", "),"")</f>
        <v>Profession ( Commando ) 6, </v>
      </c>
      <c r="AE19" s="33"/>
      <c r="AF19" s="29" t="n">
        <v>2</v>
      </c>
      <c r="AG19" s="32" t="s">
        <v>85</v>
      </c>
      <c r="AH19" s="4" t="n">
        <v>25</v>
      </c>
      <c r="AI19" s="21"/>
      <c r="AJ19" s="21"/>
      <c r="AK19" s="36" t="s">
        <v>86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4</v>
      </c>
      <c r="AR19" s="31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8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2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2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Ride 2, </v>
      </c>
      <c r="AE20" s="33"/>
      <c r="AF20" s="29" t="n">
        <v>3</v>
      </c>
      <c r="AG20" s="32" t="s">
        <v>89</v>
      </c>
      <c r="AH20" s="4" t="n">
        <v>50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5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2</v>
      </c>
      <c r="X21" s="27" t="n">
        <f aca="false">VLOOKUP(S21,$M$3:$R$52,6,FALSE())</f>
        <v>2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2</v>
      </c>
      <c r="AC21" s="27" t="n">
        <f aca="false">IF(ISERROR(X21),"",X21)</f>
        <v>2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2</v>
      </c>
      <c r="AR21" s="31" t="s">
        <v>9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6</v>
      </c>
      <c r="V22" s="27" t="str">
        <f aca="false">VLOOKUP(S22,$M$3:$P$52,4,FALSE())</f>
        <v>WIS</v>
      </c>
      <c r="W22" s="26" t="n">
        <f aca="false">VLOOKUP(S22,$M$3:$Q$52,5,FALSE())</f>
        <v>1</v>
      </c>
      <c r="X22" s="27" t="n">
        <f aca="false">VLOOKUP(S22,$M$3:$R$52,6,FALSE())</f>
        <v>5</v>
      </c>
      <c r="Y22" s="27" t="str">
        <f aca="false">IF(ISERROR(T22),"",T22)</f>
        <v>Sense Motive</v>
      </c>
      <c r="Z22" s="26" t="n">
        <f aca="false">IF(ISERROR(U22),"",U22)</f>
        <v>6</v>
      </c>
      <c r="AA22" s="27" t="str">
        <f aca="false">IF(ISERROR(V22),"",V22)</f>
        <v>WIS</v>
      </c>
      <c r="AB22" s="26" t="n">
        <f aca="false">IF(ISERROR(W22),"",W22)</f>
        <v>1</v>
      </c>
      <c r="AC22" s="27" t="n">
        <f aca="false">IF(ISERROR(X22),"",X22)</f>
        <v>5</v>
      </c>
      <c r="AD22" s="26" t="str">
        <f aca="false">IF(Y22&lt;&gt;"",CONCATENATE(Y22," ",Z22,", "),"")</f>
        <v>Sense Motive 6, </v>
      </c>
      <c r="AE22" s="33"/>
      <c r="AF22" s="29" t="n">
        <v>5</v>
      </c>
      <c r="AG22" s="32"/>
      <c r="AI22" s="21"/>
      <c r="AJ22" s="21"/>
      <c r="AK22" s="36" t="s">
        <v>63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95</v>
      </c>
      <c r="AR22" s="0" t="s">
        <v>9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5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1</v>
      </c>
      <c r="K23" s="26" t="n">
        <f aca="false">IF(G23=1,IF(F23&lt;&gt;0,F23+J23+H23,0),F23+J23+H23)</f>
        <v>6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1</v>
      </c>
      <c r="R23" s="27" t="n">
        <f aca="false">F23</f>
        <v>5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7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5</v>
      </c>
      <c r="Y23" s="27" t="str">
        <f aca="false">IF(ISERROR(T23),"",T23)</f>
        <v>Stealth*</v>
      </c>
      <c r="Z23" s="26" t="n">
        <f aca="false">IF(ISERROR(U23),"",U23)</f>
        <v>7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5</v>
      </c>
      <c r="AD23" s="26" t="str">
        <f aca="false">IF(Y23&lt;&gt;"",CONCATENATE(Y23," ",Z23,", "),"")</f>
        <v>Stealth* 7, </v>
      </c>
      <c r="AE23" s="33"/>
      <c r="AF23" s="29" t="n">
        <v>6</v>
      </c>
      <c r="AG23" s="32"/>
      <c r="AI23" s="21"/>
      <c r="AJ23" s="21"/>
      <c r="AK23" s="42" t="s">
        <v>97</v>
      </c>
      <c r="AL23" s="43"/>
      <c r="AM23" s="44" t="n">
        <v>0</v>
      </c>
      <c r="AN23" s="40" t="n">
        <v>7</v>
      </c>
      <c r="AO23" s="41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2</v>
      </c>
      <c r="V24" s="27" t="str">
        <f aca="false">VLOOKUP(S24,$M$3:$P$52,4,FALSE())</f>
        <v>STR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2</v>
      </c>
      <c r="AA24" s="27" t="str">
        <f aca="false">IF(ISERROR(V24),"",V24)</f>
        <v>STR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Swim 2, </v>
      </c>
      <c r="AE24" s="33"/>
      <c r="AF24" s="29" t="n">
        <v>7</v>
      </c>
      <c r="AG24" s="32"/>
      <c r="AI24" s="21"/>
      <c r="AJ24" s="21"/>
      <c r="AK24" s="34" t="s">
        <v>101</v>
      </c>
      <c r="AL24" s="4" t="n">
        <f aca="false">SUM(AP17:AP22)</f>
        <v>30</v>
      </c>
      <c r="AM24" s="30"/>
      <c r="AN24" s="40" t="n">
        <v>8</v>
      </c>
      <c r="AO24" s="41" t="n">
        <v>0</v>
      </c>
      <c r="AP24" s="39" t="n">
        <f aca="false">SUM(AP17:AP22)</f>
        <v>30</v>
      </c>
      <c r="AQ24" s="1" t="s">
        <v>102</v>
      </c>
      <c r="AR24" s="0" t="s">
        <v>10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4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1</v>
      </c>
      <c r="K25" s="26" t="n">
        <f aca="false">IF(G25=1,IF(F25&lt;&gt;0,F25+J25+H25,0),F25+J25+H25)</f>
        <v>6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Commando )</v>
      </c>
      <c r="O25" s="26" t="n">
        <f aca="false">K25</f>
        <v>6</v>
      </c>
      <c r="P25" s="27" t="str">
        <f aca="false">I25</f>
        <v>WIS</v>
      </c>
      <c r="Q25" s="26" t="n">
        <f aca="false">J25</f>
        <v>1</v>
      </c>
      <c r="R25" s="27" t="n">
        <f aca="false">F25</f>
        <v>5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7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Urban Lore</v>
      </c>
      <c r="Z25" s="26" t="n">
        <f aca="false">IF(ISERROR(U25),"",U25)</f>
        <v>7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Urban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5</v>
      </c>
      <c r="AR25" s="31" t="s">
        <v>10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7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2</v>
      </c>
      <c r="V26" s="27" t="str">
        <f aca="false">VLOOKUP(S26,$M$3:$P$52,4,FALSE())</f>
        <v>DEX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2</v>
      </c>
      <c r="AA26" s="27" t="str">
        <f aca="false">IF(ISERROR(V26),"",V26)</f>
        <v>DEX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Use Rope 2, </v>
      </c>
      <c r="AE26" s="33"/>
      <c r="AF26" s="29" t="n">
        <v>9</v>
      </c>
      <c r="AG26" s="32"/>
      <c r="AI26" s="21"/>
      <c r="AJ26" s="21"/>
      <c r="AK26" s="34" t="s">
        <v>108</v>
      </c>
      <c r="AL26" s="4" t="n">
        <v>20</v>
      </c>
      <c r="AM26" s="30" t="n">
        <f aca="false">(HP-CON)*2</f>
        <v>1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6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5</v>
      </c>
      <c r="Y27" s="27" t="str">
        <f aca="false">IF(ISERROR(T27),"",T27)</f>
        <v>Wilderness Lore</v>
      </c>
      <c r="Z27" s="26" t="n">
        <f aca="false">IF(ISERROR(U27),"",U27)</f>
        <v>6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5</v>
      </c>
      <c r="AD27" s="26" t="str">
        <f aca="false">IF(Y27&lt;&gt;"",CONCATENATE(Y27," ",Z27,", "),"")</f>
        <v>Wilderness Lore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 t="n">
        <v>2</v>
      </c>
      <c r="E31" s="21" t="n">
        <f aca="false">IF(G31=1,IF(D31&gt;0,(D31*1)+5,0),D31*1)</f>
        <v>2</v>
      </c>
      <c r="F31" s="24" t="n">
        <f aca="false">D31</f>
        <v>2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2</v>
      </c>
      <c r="R31" s="27" t="n">
        <f aca="false">F31</f>
        <v>2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3</v>
      </c>
      <c r="D32" s="4" t="n">
        <v>5</v>
      </c>
      <c r="E32" s="21" t="n">
        <f aca="false">IF(G32=1,IF(D32&gt;0,(D32*1)+5,0),D32*1)</f>
        <v>5</v>
      </c>
      <c r="F32" s="24" t="n">
        <f aca="false">D32</f>
        <v>5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1</v>
      </c>
      <c r="K32" s="26" t="n">
        <f aca="false">IF(G32=1,IF(F32&lt;&gt;0,F32+J32+H32,0),F32+J32+H32)</f>
        <v>6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6</v>
      </c>
      <c r="P32" s="27" t="str">
        <f aca="false">I32</f>
        <v>WIS</v>
      </c>
      <c r="Q32" s="26" t="n">
        <f aca="false">J32</f>
        <v>1</v>
      </c>
      <c r="R32" s="27" t="n">
        <f aca="false">F32</f>
        <v>5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5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6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7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2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2</v>
      </c>
      <c r="K36" s="26" t="n">
        <f aca="false">IF(G36=1,IF(F36&lt;&gt;0,F36+J36+H36,0),F36+J36+H36)</f>
        <v>2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2</v>
      </c>
      <c r="P36" s="27" t="str">
        <f aca="false">I36</f>
        <v>STR</v>
      </c>
      <c r="Q36" s="26" t="n">
        <f aca="false">J36</f>
        <v>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8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1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1</v>
      </c>
      <c r="K40" s="26" t="n">
        <f aca="false">IF(G40=1,IF(F40&lt;&gt;0,F40+J40+H40,0),F40+J40+H40)</f>
        <v>6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1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7</v>
      </c>
      <c r="B46" s="29"/>
      <c r="C46" s="22" t="s">
        <v>12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9</v>
      </c>
      <c r="B47" s="29"/>
      <c r="C47" s="22" t="s">
        <v>13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1</v>
      </c>
      <c r="B48" s="21" t="n">
        <v>0</v>
      </c>
      <c r="C48" s="22" t="s">
        <v>13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3</v>
      </c>
      <c r="B49" s="21" t="n">
        <f aca="false">IF(A49="",0,5)</f>
        <v>5</v>
      </c>
      <c r="C49" s="22" t="s">
        <v>134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5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225</v>
      </c>
      <c r="AI53" s="55" t="s">
        <v>32</v>
      </c>
      <c r="AJ53" s="55" t="s">
        <v>13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60</v>
      </c>
      <c r="C54" s="4"/>
      <c r="E54" s="2" t="n">
        <f aca="false">SUM(E3:E49)</f>
        <v>5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40</v>
      </c>
      <c r="AJ54" s="2" t="n">
        <f aca="false">SUM(AJ3:AJ52)</f>
        <v>20</v>
      </c>
      <c r="AM54" s="2" t="n">
        <f aca="false">AM4+AM7+AM10+AM26</f>
        <v>46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22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225</v>
      </c>
      <c r="C57" s="68"/>
      <c r="AG57" s="68" t="s">
        <v>14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4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32</v>
      </c>
      <c r="C59" s="68"/>
      <c r="D59" s="68" t="s">
        <v>144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666666666666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7</v>
      </c>
      <c r="B64" s="74" t="n">
        <f aca="false">E54/TOTAL_SP</f>
        <v>0.26222222222222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266666666666667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20444444444444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L52" activeCellId="0" sqref="L5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5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5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60</v>
      </c>
      <c r="K8" s="90"/>
      <c r="L8" s="90"/>
      <c r="M8" s="90"/>
      <c r="N8" s="90"/>
      <c r="O8" s="90"/>
      <c r="P8" s="90"/>
      <c r="Q8" s="83"/>
      <c r="R8" s="91" t="n">
        <v>29</v>
      </c>
      <c r="S8" s="91"/>
      <c r="T8" s="91"/>
      <c r="U8" s="91"/>
      <c r="V8" s="91"/>
      <c r="W8" s="91"/>
      <c r="X8" s="91"/>
      <c r="Y8" s="83"/>
      <c r="Z8" s="88" t="s">
        <v>161</v>
      </c>
      <c r="AA8" s="88"/>
      <c r="AB8" s="88"/>
      <c r="AC8" s="88"/>
      <c r="AD8" s="88"/>
      <c r="AE8" s="88"/>
      <c r="AF8" s="88"/>
      <c r="AG8" s="83"/>
      <c r="AH8" s="91" t="n">
        <v>1.87</v>
      </c>
      <c r="AI8" s="91"/>
      <c r="AJ8" s="91"/>
      <c r="AK8" s="91"/>
      <c r="AL8" s="91"/>
      <c r="AM8" s="91"/>
      <c r="AN8" s="91"/>
      <c r="AO8" s="83"/>
      <c r="AP8" s="91" t="s">
        <v>162</v>
      </c>
      <c r="AQ8" s="91"/>
      <c r="AR8" s="91"/>
      <c r="AS8" s="91"/>
      <c r="AT8" s="91"/>
      <c r="AU8" s="91"/>
      <c r="AV8" s="91"/>
      <c r="AW8" s="83"/>
      <c r="AX8" s="87" t="s">
        <v>163</v>
      </c>
      <c r="AY8" s="87"/>
      <c r="AZ8" s="87"/>
      <c r="BA8" s="87"/>
      <c r="BB8" s="87"/>
      <c r="BC8" s="87"/>
      <c r="BD8" s="87"/>
      <c r="BE8" s="83"/>
      <c r="BF8" s="87" t="s">
        <v>163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4</v>
      </c>
      <c r="C10" s="92"/>
      <c r="D10" s="92"/>
      <c r="E10" s="92"/>
      <c r="F10" s="92"/>
      <c r="G10" s="92"/>
      <c r="H10" s="83"/>
      <c r="I10" s="83"/>
      <c r="J10" s="83" t="s">
        <v>165</v>
      </c>
      <c r="K10" s="83"/>
      <c r="L10" s="83"/>
      <c r="M10" s="83"/>
      <c r="N10" s="83"/>
      <c r="O10" s="83"/>
      <c r="P10" s="83"/>
      <c r="Q10" s="83"/>
      <c r="R10" s="83" t="s">
        <v>166</v>
      </c>
      <c r="S10" s="83"/>
      <c r="T10" s="83"/>
      <c r="U10" s="83"/>
      <c r="V10" s="83"/>
      <c r="W10" s="83"/>
      <c r="X10" s="83"/>
      <c r="Y10" s="83"/>
      <c r="Z10" s="83" t="s">
        <v>167</v>
      </c>
      <c r="AA10" s="83"/>
      <c r="AB10" s="83"/>
      <c r="AC10" s="83"/>
      <c r="AD10" s="83"/>
      <c r="AE10" s="83"/>
      <c r="AF10" s="83"/>
      <c r="AG10" s="83"/>
      <c r="AH10" s="83" t="s">
        <v>168</v>
      </c>
      <c r="AI10" s="83"/>
      <c r="AJ10" s="83"/>
      <c r="AK10" s="83"/>
      <c r="AL10" s="83"/>
      <c r="AM10" s="83"/>
      <c r="AN10" s="83"/>
      <c r="AO10" s="83"/>
      <c r="AP10" s="83" t="s">
        <v>169</v>
      </c>
      <c r="AQ10" s="83"/>
      <c r="AR10" s="83"/>
      <c r="AS10" s="83"/>
      <c r="AT10" s="83"/>
      <c r="AU10" s="83"/>
      <c r="AV10" s="83"/>
      <c r="AW10" s="83"/>
      <c r="AX10" s="83" t="s">
        <v>170</v>
      </c>
      <c r="AY10" s="83"/>
      <c r="AZ10" s="83"/>
      <c r="BA10" s="83"/>
      <c r="BB10" s="83"/>
      <c r="BC10" s="83"/>
      <c r="BD10" s="83"/>
      <c r="BE10" s="83"/>
      <c r="BF10" s="83" t="s">
        <v>17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3</v>
      </c>
      <c r="C12" s="94"/>
      <c r="D12" s="94"/>
      <c r="E12" s="94"/>
      <c r="F12" s="94"/>
      <c r="G12" s="94"/>
      <c r="H12" s="83"/>
      <c r="I12" s="95" t="s">
        <v>174</v>
      </c>
      <c r="J12" s="95"/>
      <c r="K12" s="95"/>
      <c r="L12" s="95"/>
      <c r="M12" s="83"/>
      <c r="N12" s="95" t="s">
        <v>175</v>
      </c>
      <c r="O12" s="95"/>
      <c r="P12" s="95"/>
      <c r="Q12" s="95"/>
      <c r="R12" s="83"/>
      <c r="S12" s="96" t="s">
        <v>176</v>
      </c>
      <c r="T12" s="96"/>
      <c r="U12" s="96"/>
      <c r="V12" s="96"/>
      <c r="W12" s="83"/>
      <c r="X12" s="96" t="s">
        <v>17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8</v>
      </c>
      <c r="AL12" s="97"/>
      <c r="AM12" s="97"/>
      <c r="AN12" s="97"/>
      <c r="AO12" s="83"/>
      <c r="AP12" s="98" t="s">
        <v>17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4</v>
      </c>
      <c r="J14" s="105"/>
      <c r="K14" s="105"/>
      <c r="L14" s="105"/>
      <c r="M14" s="83"/>
      <c r="N14" s="106" t="n">
        <f aca="false">STRMOD</f>
        <v>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8</v>
      </c>
      <c r="AE14" s="103"/>
      <c r="AF14" s="103"/>
      <c r="AG14" s="103"/>
      <c r="AH14" s="103"/>
      <c r="AI14" s="103"/>
      <c r="AJ14" s="104"/>
      <c r="AK14" s="109" t="n">
        <f aca="false">HP</f>
        <v>2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4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85</v>
      </c>
      <c r="AP18" s="121" t="n">
        <v>10</v>
      </c>
      <c r="AQ18" s="121"/>
      <c r="AR18" s="121"/>
      <c r="AS18" s="121"/>
      <c r="AT18" s="122" t="s">
        <v>186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86</v>
      </c>
      <c r="AZ18" s="123" t="n">
        <f aca="false">S129</f>
        <v>0</v>
      </c>
      <c r="BA18" s="123"/>
      <c r="BB18" s="123"/>
      <c r="BC18" s="123"/>
      <c r="BD18" s="124" t="s">
        <v>186</v>
      </c>
      <c r="BE18" s="125"/>
      <c r="BF18" s="125"/>
      <c r="BG18" s="125"/>
      <c r="BH18" s="125"/>
      <c r="BI18" s="120"/>
      <c r="BJ18" s="126" t="s">
        <v>18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5</v>
      </c>
      <c r="BT18" s="123" t="n">
        <f aca="false">AD119</f>
        <v>0</v>
      </c>
      <c r="BU18" s="123"/>
      <c r="BV18" s="123"/>
      <c r="BW18" s="123"/>
      <c r="BX18" s="124" t="s">
        <v>186</v>
      </c>
      <c r="BY18" s="125"/>
      <c r="BZ18" s="125"/>
      <c r="CA18" s="125"/>
      <c r="CB18" s="125"/>
      <c r="CC18" s="124" t="s">
        <v>186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1</v>
      </c>
      <c r="AV21" s="132"/>
      <c r="AW21" s="132"/>
      <c r="AX21" s="132"/>
      <c r="AY21" s="83"/>
      <c r="AZ21" s="132" t="s">
        <v>192</v>
      </c>
      <c r="BA21" s="132"/>
      <c r="BB21" s="132"/>
      <c r="BC21" s="132"/>
      <c r="BD21" s="83"/>
      <c r="BE21" s="132" t="s">
        <v>19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8</v>
      </c>
      <c r="BP21" s="131"/>
      <c r="BQ21" s="131"/>
      <c r="BR21" s="131"/>
      <c r="BS21" s="83"/>
      <c r="BT21" s="132" t="s">
        <v>194</v>
      </c>
      <c r="BU21" s="132"/>
      <c r="BV21" s="132"/>
      <c r="BW21" s="132"/>
      <c r="BX21" s="83"/>
      <c r="BY21" s="132" t="s">
        <v>195</v>
      </c>
      <c r="BZ21" s="132"/>
      <c r="CA21" s="132"/>
      <c r="CB21" s="132"/>
      <c r="CC21" s="83"/>
      <c r="CD21" s="133" t="s">
        <v>19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6</v>
      </c>
      <c r="CO21" s="133"/>
      <c r="CP21" s="133"/>
      <c r="CQ21" s="133"/>
      <c r="CR21" s="83"/>
      <c r="CS21" s="134" t="s">
        <v>19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6</v>
      </c>
      <c r="AQ24" s="135"/>
      <c r="AR24" s="135"/>
      <c r="AS24" s="135"/>
      <c r="AT24" s="124" t="s">
        <v>185</v>
      </c>
      <c r="AU24" s="123" t="n">
        <f aca="false">DEXMOD</f>
        <v>2</v>
      </c>
      <c r="AV24" s="123"/>
      <c r="AW24" s="123"/>
      <c r="AX24" s="123"/>
      <c r="AY24" s="124" t="s">
        <v>186</v>
      </c>
      <c r="AZ24" s="125" t="n">
        <v>4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8</v>
      </c>
      <c r="AQ27" s="140"/>
      <c r="AR27" s="140"/>
      <c r="AS27" s="140"/>
      <c r="AT27" s="104"/>
      <c r="AU27" s="141" t="s">
        <v>191</v>
      </c>
      <c r="AV27" s="141"/>
      <c r="AW27" s="141"/>
      <c r="AX27" s="141"/>
      <c r="AY27" s="104"/>
      <c r="AZ27" s="141" t="s">
        <v>19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4</v>
      </c>
      <c r="BZ27" s="143"/>
      <c r="CA27" s="143"/>
      <c r="CB27" s="143"/>
      <c r="CC27" s="104"/>
      <c r="CD27" s="144" t="s">
        <v>205</v>
      </c>
      <c r="CE27" s="144"/>
      <c r="CF27" s="144"/>
      <c r="CG27" s="144"/>
      <c r="CH27" s="104"/>
      <c r="CI27" s="143" t="s">
        <v>175</v>
      </c>
      <c r="CJ27" s="143"/>
      <c r="CK27" s="143"/>
      <c r="CL27" s="143"/>
      <c r="CM27" s="104"/>
      <c r="CN27" s="145" t="s">
        <v>206</v>
      </c>
      <c r="CO27" s="145"/>
      <c r="CP27" s="145"/>
      <c r="CQ27" s="145"/>
      <c r="CR27" s="104"/>
      <c r="CS27" s="143" t="s">
        <v>19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5</v>
      </c>
      <c r="CI30" s="153" t="n">
        <f aca="false">FeatSheet!J3-ArCkPen</f>
        <v>2</v>
      </c>
      <c r="CJ30" s="153"/>
      <c r="CK30" s="153"/>
      <c r="CL30" s="153"/>
      <c r="CM30" s="152" t="s">
        <v>186</v>
      </c>
      <c r="CN30" s="153" t="n">
        <f aca="false">ROUNDDOWN(FeatSheet!F3,0)</f>
        <v>0</v>
      </c>
      <c r="CO30" s="153"/>
      <c r="CP30" s="153"/>
      <c r="CQ30" s="153"/>
      <c r="CR30" s="152" t="s">
        <v>18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5</v>
      </c>
      <c r="CI32" s="153" t="n">
        <f aca="false">FeatSheet!J4</f>
        <v>2</v>
      </c>
      <c r="CJ32" s="153"/>
      <c r="CK32" s="153"/>
      <c r="CL32" s="153"/>
      <c r="CM32" s="152" t="s">
        <v>186</v>
      </c>
      <c r="CN32" s="153" t="n">
        <f aca="false">ROUNDDOWN(FeatSheet!F4,0)</f>
        <v>0</v>
      </c>
      <c r="CO32" s="153"/>
      <c r="CP32" s="153"/>
      <c r="CQ32" s="153"/>
      <c r="CR32" s="152" t="s">
        <v>18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3</v>
      </c>
      <c r="C34" s="103"/>
      <c r="D34" s="103"/>
      <c r="E34" s="103"/>
      <c r="F34" s="103"/>
      <c r="G34" s="103"/>
      <c r="H34" s="104"/>
      <c r="I34" s="105" t="n">
        <f aca="false">CHA</f>
        <v>12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5</v>
      </c>
      <c r="CI34" s="153" t="n">
        <f aca="false">FeatSheet!J5</f>
        <v>2</v>
      </c>
      <c r="CJ34" s="153"/>
      <c r="CK34" s="153"/>
      <c r="CL34" s="153"/>
      <c r="CM34" s="152" t="s">
        <v>186</v>
      </c>
      <c r="CN34" s="153" t="n">
        <f aca="false">ROUNDDOWN(FeatSheet!F5,0)</f>
        <v>0</v>
      </c>
      <c r="CO34" s="153"/>
      <c r="CP34" s="153"/>
      <c r="CQ34" s="153"/>
      <c r="CR34" s="152" t="s">
        <v>18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2</v>
      </c>
      <c r="CE36" s="151"/>
      <c r="CF36" s="151"/>
      <c r="CG36" s="151"/>
      <c r="CH36" s="152" t="s">
        <v>185</v>
      </c>
      <c r="CI36" s="153" t="n">
        <f aca="false">FeatSheet!J6-ArCkPen</f>
        <v>2</v>
      </c>
      <c r="CJ36" s="153"/>
      <c r="CK36" s="153"/>
      <c r="CL36" s="153"/>
      <c r="CM36" s="152" t="s">
        <v>186</v>
      </c>
      <c r="CN36" s="153" t="n">
        <f aca="false">ROUNDDOWN(FeatSheet!F6,0)</f>
        <v>0</v>
      </c>
      <c r="CO36" s="153"/>
      <c r="CP36" s="153"/>
      <c r="CQ36" s="153"/>
      <c r="CR36" s="152" t="s">
        <v>18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8</v>
      </c>
      <c r="O38" s="97"/>
      <c r="P38" s="97"/>
      <c r="Q38" s="97"/>
      <c r="R38" s="83"/>
      <c r="S38" s="95" t="s">
        <v>213</v>
      </c>
      <c r="T38" s="95"/>
      <c r="U38" s="95"/>
      <c r="V38" s="95"/>
      <c r="W38" s="83"/>
      <c r="X38" s="95" t="s">
        <v>175</v>
      </c>
      <c r="Y38" s="95"/>
      <c r="Z38" s="95"/>
      <c r="AA38" s="95"/>
      <c r="AB38" s="83"/>
      <c r="AC38" s="95" t="s">
        <v>214</v>
      </c>
      <c r="AD38" s="95"/>
      <c r="AE38" s="95"/>
      <c r="AF38" s="95"/>
      <c r="AG38" s="83"/>
      <c r="AH38" s="95" t="s">
        <v>193</v>
      </c>
      <c r="AI38" s="95"/>
      <c r="AJ38" s="95"/>
      <c r="AK38" s="95"/>
      <c r="AL38" s="83"/>
      <c r="AM38" s="96" t="s">
        <v>17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85</v>
      </c>
      <c r="CI38" s="153" t="n">
        <f aca="false">FeatSheet!J7</f>
        <v>2</v>
      </c>
      <c r="CJ38" s="153"/>
      <c r="CK38" s="153"/>
      <c r="CL38" s="153"/>
      <c r="CM38" s="152" t="s">
        <v>186</v>
      </c>
      <c r="CN38" s="153" t="n">
        <f aca="false">ROUNDDOWN(FeatSheet!F7,0)</f>
        <v>0</v>
      </c>
      <c r="CO38" s="153"/>
      <c r="CP38" s="153"/>
      <c r="CQ38" s="153"/>
      <c r="CR38" s="152" t="s">
        <v>18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85</v>
      </c>
      <c r="S40" s="123" t="n">
        <f aca="false">FeatSheet!AK4</f>
        <v>0</v>
      </c>
      <c r="T40" s="123"/>
      <c r="U40" s="123"/>
      <c r="V40" s="123"/>
      <c r="W40" s="124" t="s">
        <v>186</v>
      </c>
      <c r="X40" s="161" t="n">
        <f aca="false">CONMOD</f>
        <v>1</v>
      </c>
      <c r="Y40" s="161"/>
      <c r="Z40" s="161"/>
      <c r="AA40" s="161"/>
      <c r="AB40" s="124" t="s">
        <v>186</v>
      </c>
      <c r="AC40" s="125" t="n">
        <v>0</v>
      </c>
      <c r="AD40" s="125"/>
      <c r="AE40" s="125"/>
      <c r="AF40" s="125"/>
      <c r="AG40" s="124" t="s">
        <v>186</v>
      </c>
      <c r="AH40" s="125" t="n">
        <f aca="false">FortMOD</f>
        <v>0</v>
      </c>
      <c r="AI40" s="125"/>
      <c r="AJ40" s="125"/>
      <c r="AK40" s="125"/>
      <c r="AL40" s="120" t="s">
        <v>18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5</v>
      </c>
      <c r="CI40" s="153" t="n">
        <f aca="false">FeatSheet!J8</f>
        <v>2</v>
      </c>
      <c r="CJ40" s="153"/>
      <c r="CK40" s="153"/>
      <c r="CL40" s="153"/>
      <c r="CM40" s="152" t="s">
        <v>186</v>
      </c>
      <c r="CN40" s="153" t="n">
        <f aca="false">ROUNDDOWN(FeatSheet!F8,0)</f>
        <v>0</v>
      </c>
      <c r="CO40" s="153"/>
      <c r="CP40" s="153"/>
      <c r="CQ40" s="153"/>
      <c r="CR40" s="152" t="s">
        <v>18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5</v>
      </c>
      <c r="CI42" s="153" t="n">
        <f aca="false">FeatSheet!J9</f>
        <v>2</v>
      </c>
      <c r="CJ42" s="153"/>
      <c r="CK42" s="153"/>
      <c r="CL42" s="153"/>
      <c r="CM42" s="152" t="s">
        <v>186</v>
      </c>
      <c r="CN42" s="153" t="n">
        <f aca="false">ROUNDDOWN(FeatSheet!F9,0)</f>
        <v>0</v>
      </c>
      <c r="CO42" s="153"/>
      <c r="CP42" s="153"/>
      <c r="CQ42" s="153"/>
      <c r="CR42" s="152" t="s">
        <v>18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10</v>
      </c>
      <c r="O44" s="135"/>
      <c r="P44" s="135"/>
      <c r="Q44" s="135"/>
      <c r="R44" s="124" t="s">
        <v>185</v>
      </c>
      <c r="S44" s="123" t="n">
        <f aca="false">FeatSheet!AK7</f>
        <v>6</v>
      </c>
      <c r="T44" s="123"/>
      <c r="U44" s="123"/>
      <c r="V44" s="123"/>
      <c r="W44" s="124" t="s">
        <v>186</v>
      </c>
      <c r="X44" s="161" t="n">
        <f aca="false">DEXMOD</f>
        <v>2</v>
      </c>
      <c r="Y44" s="161"/>
      <c r="Z44" s="161"/>
      <c r="AA44" s="161"/>
      <c r="AB44" s="124" t="s">
        <v>186</v>
      </c>
      <c r="AC44" s="125" t="n">
        <v>0</v>
      </c>
      <c r="AD44" s="125"/>
      <c r="AE44" s="125"/>
      <c r="AF44" s="125"/>
      <c r="AG44" s="124" t="s">
        <v>186</v>
      </c>
      <c r="AH44" s="125" t="n">
        <f aca="false">RefMOD</f>
        <v>2</v>
      </c>
      <c r="AI44" s="125"/>
      <c r="AJ44" s="125"/>
      <c r="AK44" s="125"/>
      <c r="AL44" s="120" t="s">
        <v>18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5</v>
      </c>
      <c r="CI44" s="153" t="n">
        <f aca="false">FeatSheet!J10</f>
        <v>2</v>
      </c>
      <c r="CJ44" s="153"/>
      <c r="CK44" s="153"/>
      <c r="CL44" s="153"/>
      <c r="CM44" s="152" t="s">
        <v>186</v>
      </c>
      <c r="CN44" s="153" t="n">
        <f aca="false">ROUNDDOWN(FeatSheet!F10,0)</f>
        <v>0</v>
      </c>
      <c r="CO44" s="153"/>
      <c r="CP44" s="153"/>
      <c r="CQ44" s="153"/>
      <c r="CR44" s="152" t="s">
        <v>18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85</v>
      </c>
      <c r="CI46" s="153" t="n">
        <f aca="false">FeatSheet!J11</f>
        <v>1</v>
      </c>
      <c r="CJ46" s="153"/>
      <c r="CK46" s="153"/>
      <c r="CL46" s="153"/>
      <c r="CM46" s="152" t="s">
        <v>186</v>
      </c>
      <c r="CN46" s="153" t="n">
        <f aca="false">ROUNDDOWN(FeatSheet!F11,0)</f>
        <v>0</v>
      </c>
      <c r="CO46" s="153"/>
      <c r="CP46" s="153"/>
      <c r="CQ46" s="153"/>
      <c r="CR46" s="152" t="s">
        <v>18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85</v>
      </c>
      <c r="S48" s="123" t="n">
        <f aca="false">FeatSheet!AK10</f>
        <v>0</v>
      </c>
      <c r="T48" s="123"/>
      <c r="U48" s="123"/>
      <c r="V48" s="123"/>
      <c r="W48" s="124" t="s">
        <v>186</v>
      </c>
      <c r="X48" s="161" t="n">
        <f aca="false">WISMOD</f>
        <v>1</v>
      </c>
      <c r="Y48" s="161"/>
      <c r="Z48" s="161"/>
      <c r="AA48" s="161"/>
      <c r="AB48" s="124" t="s">
        <v>186</v>
      </c>
      <c r="AC48" s="125" t="n">
        <v>0</v>
      </c>
      <c r="AD48" s="125"/>
      <c r="AE48" s="125"/>
      <c r="AF48" s="125"/>
      <c r="AG48" s="124" t="s">
        <v>186</v>
      </c>
      <c r="AH48" s="125" t="n">
        <f aca="false">WillMOD</f>
        <v>0</v>
      </c>
      <c r="AI48" s="125"/>
      <c r="AJ48" s="125"/>
      <c r="AK48" s="125"/>
      <c r="AL48" s="120" t="s">
        <v>18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85</v>
      </c>
      <c r="CI48" s="153" t="n">
        <f aca="false">FeatSheet!J12</f>
        <v>1</v>
      </c>
      <c r="CJ48" s="153"/>
      <c r="CK48" s="153"/>
      <c r="CL48" s="153"/>
      <c r="CM48" s="152" t="s">
        <v>186</v>
      </c>
      <c r="CN48" s="153" t="n">
        <f aca="false">ROUNDDOWN(FeatSheet!F12,0)</f>
        <v>0</v>
      </c>
      <c r="CO48" s="153"/>
      <c r="CP48" s="153"/>
      <c r="CQ48" s="153"/>
      <c r="CR48" s="152" t="s">
        <v>18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4</v>
      </c>
      <c r="CE50" s="151"/>
      <c r="CF50" s="151"/>
      <c r="CG50" s="151"/>
      <c r="CH50" s="152" t="s">
        <v>185</v>
      </c>
      <c r="CI50" s="153" t="n">
        <f aca="false">FeatSheet!J13</f>
        <v>2</v>
      </c>
      <c r="CJ50" s="153"/>
      <c r="CK50" s="153"/>
      <c r="CL50" s="153"/>
      <c r="CM50" s="152" t="s">
        <v>186</v>
      </c>
      <c r="CN50" s="153" t="n">
        <f aca="false">ROUNDDOWN(FeatSheet!F13,0)</f>
        <v>2</v>
      </c>
      <c r="CO50" s="153"/>
      <c r="CP50" s="153"/>
      <c r="CQ50" s="153"/>
      <c r="CR50" s="152" t="s">
        <v>18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85</v>
      </c>
      <c r="CI52" s="153" t="n">
        <f aca="false">FeatSheet!J14</f>
        <v>1</v>
      </c>
      <c r="CJ52" s="153"/>
      <c r="CK52" s="153"/>
      <c r="CL52" s="153"/>
      <c r="CM52" s="152" t="s">
        <v>186</v>
      </c>
      <c r="CN52" s="153" t="n">
        <f aca="false">ROUNDDOWN(FeatSheet!F14,0)</f>
        <v>0</v>
      </c>
      <c r="CO52" s="153"/>
      <c r="CP52" s="153"/>
      <c r="CQ52" s="153"/>
      <c r="CR52" s="152" t="s">
        <v>18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1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2</v>
      </c>
      <c r="AL53" s="167"/>
      <c r="AM53" s="167"/>
      <c r="AN53" s="167"/>
      <c r="AO53" s="104"/>
      <c r="AP53" s="167" t="s">
        <v>223</v>
      </c>
      <c r="AQ53" s="167"/>
      <c r="AR53" s="167"/>
      <c r="AS53" s="167"/>
      <c r="AT53" s="104"/>
      <c r="AU53" s="167" t="s">
        <v>193</v>
      </c>
      <c r="AV53" s="167"/>
      <c r="AW53" s="167"/>
      <c r="AX53" s="167"/>
      <c r="AY53" s="104"/>
      <c r="AZ53" s="168" t="s">
        <v>177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85</v>
      </c>
      <c r="CI54" s="153" t="n">
        <f aca="false">FeatSheet!J15</f>
        <v>2</v>
      </c>
      <c r="CJ54" s="153"/>
      <c r="CK54" s="153"/>
      <c r="CL54" s="153"/>
      <c r="CM54" s="152" t="s">
        <v>186</v>
      </c>
      <c r="CN54" s="153" t="n">
        <f aca="false">ROUNDDOWN(FeatSheet!F15,0)</f>
        <v>0</v>
      </c>
      <c r="CO54" s="153"/>
      <c r="CP54" s="153"/>
      <c r="CQ54" s="153"/>
      <c r="CR54" s="152" t="s">
        <v>18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6</v>
      </c>
      <c r="AK55" s="123"/>
      <c r="AL55" s="123"/>
      <c r="AM55" s="123"/>
      <c r="AN55" s="123"/>
      <c r="AO55" s="124" t="s">
        <v>186</v>
      </c>
      <c r="AP55" s="125"/>
      <c r="AQ55" s="125"/>
      <c r="AR55" s="125"/>
      <c r="AS55" s="125"/>
      <c r="AT55" s="124" t="s">
        <v>186</v>
      </c>
      <c r="AU55" s="125"/>
      <c r="AV55" s="125"/>
      <c r="AW55" s="125"/>
      <c r="AX55" s="125"/>
      <c r="AY55" s="172" t="s">
        <v>18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85</v>
      </c>
      <c r="CI56" s="153" t="n">
        <f aca="false">FeatSheet!J16-ArCkPen</f>
        <v>2</v>
      </c>
      <c r="CJ56" s="153"/>
      <c r="CK56" s="153"/>
      <c r="CL56" s="153"/>
      <c r="CM56" s="152" t="s">
        <v>186</v>
      </c>
      <c r="CN56" s="153" t="n">
        <f aca="false">ROUNDDOWN(FeatSheet!F16,0)</f>
        <v>0</v>
      </c>
      <c r="CO56" s="153"/>
      <c r="CP56" s="153"/>
      <c r="CQ56" s="153"/>
      <c r="CR56" s="152" t="s">
        <v>18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5</v>
      </c>
      <c r="CI58" s="153" t="n">
        <f aca="false">FeatSheet!J17</f>
        <v>1</v>
      </c>
      <c r="CJ58" s="153"/>
      <c r="CK58" s="153"/>
      <c r="CL58" s="153"/>
      <c r="CM58" s="152" t="s">
        <v>186</v>
      </c>
      <c r="CN58" s="153" t="n">
        <f aca="false">ROUNDDOWN(FeatSheet!F17,0)</f>
        <v>0</v>
      </c>
      <c r="CO58" s="153"/>
      <c r="CP58" s="153"/>
      <c r="CQ58" s="153"/>
      <c r="CR58" s="152" t="s">
        <v>18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6</v>
      </c>
      <c r="AK59" s="123"/>
      <c r="AL59" s="123"/>
      <c r="AM59" s="123"/>
      <c r="AN59" s="123"/>
      <c r="AO59" s="124" t="s">
        <v>186</v>
      </c>
      <c r="AP59" s="125"/>
      <c r="AQ59" s="125"/>
      <c r="AR59" s="125"/>
      <c r="AS59" s="125"/>
      <c r="AT59" s="124" t="s">
        <v>186</v>
      </c>
      <c r="AU59" s="125"/>
      <c r="AV59" s="125"/>
      <c r="AW59" s="125"/>
      <c r="AX59" s="125"/>
      <c r="AY59" s="172" t="s">
        <v>18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6</v>
      </c>
      <c r="CE60" s="151"/>
      <c r="CF60" s="151"/>
      <c r="CG60" s="151"/>
      <c r="CH60" s="152" t="s">
        <v>185</v>
      </c>
      <c r="CI60" s="153" t="n">
        <f aca="false">FeatSheet!J18</f>
        <v>1</v>
      </c>
      <c r="CJ60" s="153"/>
      <c r="CK60" s="153"/>
      <c r="CL60" s="153"/>
      <c r="CM60" s="152" t="s">
        <v>186</v>
      </c>
      <c r="CN60" s="153" t="n">
        <f aca="false">ROUNDDOWN(FeatSheet!F18,0)</f>
        <v>5</v>
      </c>
      <c r="CO60" s="153"/>
      <c r="CP60" s="153"/>
      <c r="CQ60" s="153"/>
      <c r="CR60" s="152" t="s">
        <v>18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1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1</v>
      </c>
      <c r="AL62" s="141"/>
      <c r="AM62" s="141"/>
      <c r="AN62" s="141"/>
      <c r="AO62" s="175"/>
      <c r="AP62" s="141" t="s">
        <v>223</v>
      </c>
      <c r="AQ62" s="141"/>
      <c r="AR62" s="141"/>
      <c r="AS62" s="141"/>
      <c r="AT62" s="175"/>
      <c r="AU62" s="141" t="s">
        <v>193</v>
      </c>
      <c r="AV62" s="141"/>
      <c r="AW62" s="141"/>
      <c r="AX62" s="141"/>
      <c r="AY62" s="175"/>
      <c r="AZ62" s="176" t="s">
        <v>177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Languages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7</v>
      </c>
      <c r="CE62" s="151"/>
      <c r="CF62" s="151"/>
      <c r="CG62" s="151"/>
      <c r="CH62" s="152" t="s">
        <v>185</v>
      </c>
      <c r="CI62" s="153" t="n">
        <f aca="false">FeatSheet!J19</f>
        <v>2</v>
      </c>
      <c r="CJ62" s="153"/>
      <c r="CK62" s="153"/>
      <c r="CL62" s="153"/>
      <c r="CM62" s="152" t="s">
        <v>186</v>
      </c>
      <c r="CN62" s="153" t="n">
        <f aca="false">ROUNDDOWN(FeatSheet!F19,0)</f>
        <v>5</v>
      </c>
      <c r="CO62" s="153"/>
      <c r="CP62" s="153"/>
      <c r="CQ62" s="153"/>
      <c r="CR62" s="152" t="s">
        <v>18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5</v>
      </c>
      <c r="CI64" s="153" t="n">
        <f aca="false">FeatSheet!J20</f>
        <v>2</v>
      </c>
      <c r="CJ64" s="153"/>
      <c r="CK64" s="153"/>
      <c r="CL64" s="153"/>
      <c r="CM64" s="152" t="s">
        <v>186</v>
      </c>
      <c r="CN64" s="153" t="n">
        <f aca="false">ROUNDDOWN(FeatSheet!F20,0)</f>
        <v>0</v>
      </c>
      <c r="CO64" s="153"/>
      <c r="CP64" s="153"/>
      <c r="CQ64" s="153"/>
      <c r="CR64" s="152" t="s">
        <v>18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5</v>
      </c>
      <c r="CI66" s="153" t="n">
        <f aca="false">FeatSheet!J21</f>
        <v>2</v>
      </c>
      <c r="CJ66" s="153"/>
      <c r="CK66" s="153"/>
      <c r="CL66" s="153"/>
      <c r="CM66" s="152" t="s">
        <v>186</v>
      </c>
      <c r="CN66" s="153" t="n">
        <f aca="false">ROUNDDOWN(FeatSheet!F21,0)</f>
        <v>0</v>
      </c>
      <c r="CO66" s="153"/>
      <c r="CP66" s="153"/>
      <c r="CQ66" s="153"/>
      <c r="CR66" s="152" t="s">
        <v>18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8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">
        <v>229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6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0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5</v>
      </c>
      <c r="CI68" s="153" t="n">
        <f aca="false">FeatSheet!J22</f>
        <v>2</v>
      </c>
      <c r="CJ68" s="153"/>
      <c r="CK68" s="153"/>
      <c r="CL68" s="153"/>
      <c r="CM68" s="152" t="s">
        <v>186</v>
      </c>
      <c r="CN68" s="153" t="n">
        <f aca="false">ROUNDDOWN(FeatSheet!F22,0)</f>
        <v>0</v>
      </c>
      <c r="CO68" s="153"/>
      <c r="CP68" s="153"/>
      <c r="CQ68" s="153"/>
      <c r="CR68" s="152" t="s">
        <v>18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85</v>
      </c>
      <c r="CI70" s="153" t="n">
        <f aca="false">FeatSheet!J23</f>
        <v>1</v>
      </c>
      <c r="CJ70" s="153"/>
      <c r="CK70" s="153"/>
      <c r="CL70" s="153"/>
      <c r="CM70" s="152" t="s">
        <v>186</v>
      </c>
      <c r="CN70" s="153" t="n">
        <f aca="false">ROUNDDOWN(FeatSheet!F23,0)</f>
        <v>5</v>
      </c>
      <c r="CO70" s="153"/>
      <c r="CP70" s="153"/>
      <c r="CQ70" s="153"/>
      <c r="CR70" s="152" t="s">
        <v>18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1</v>
      </c>
      <c r="C71" s="182"/>
      <c r="D71" s="182"/>
      <c r="E71" s="182"/>
      <c r="F71" s="182"/>
      <c r="G71" s="183" t="s">
        <v>169</v>
      </c>
      <c r="H71" s="183"/>
      <c r="I71" s="183"/>
      <c r="J71" s="183"/>
      <c r="K71" s="183"/>
      <c r="L71" s="183" t="s">
        <v>232</v>
      </c>
      <c r="M71" s="183"/>
      <c r="N71" s="183"/>
      <c r="O71" s="183"/>
      <c r="P71" s="183"/>
      <c r="Q71" s="183"/>
      <c r="R71" s="183"/>
      <c r="S71" s="183"/>
      <c r="T71" s="183"/>
      <c r="U71" s="183" t="s">
        <v>165</v>
      </c>
      <c r="V71" s="183"/>
      <c r="W71" s="183"/>
      <c r="X71" s="183"/>
      <c r="Y71" s="183"/>
      <c r="Z71" s="183"/>
      <c r="AA71" s="184" t="s">
        <v>23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85</v>
      </c>
      <c r="CI72" s="153" t="n">
        <f aca="false">FeatSheet!J24</f>
        <v>1</v>
      </c>
      <c r="CJ72" s="153"/>
      <c r="CK72" s="153"/>
      <c r="CL72" s="153"/>
      <c r="CM72" s="152" t="s">
        <v>186</v>
      </c>
      <c r="CN72" s="153" t="n">
        <f aca="false">ROUNDDOWN(FeatSheet!F24,0)</f>
        <v>0</v>
      </c>
      <c r="CO72" s="153"/>
      <c r="CP72" s="153"/>
      <c r="CQ72" s="153"/>
      <c r="CR72" s="152" t="s">
        <v>18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Commando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6</v>
      </c>
      <c r="CE74" s="151"/>
      <c r="CF74" s="151"/>
      <c r="CG74" s="151"/>
      <c r="CH74" s="152" t="s">
        <v>185</v>
      </c>
      <c r="CI74" s="153" t="n">
        <f aca="false">FeatSheet!J25</f>
        <v>1</v>
      </c>
      <c r="CJ74" s="153"/>
      <c r="CK74" s="153"/>
      <c r="CL74" s="153"/>
      <c r="CM74" s="152" t="s">
        <v>186</v>
      </c>
      <c r="CN74" s="153" t="n">
        <f aca="false">ROUNDDOWN(FeatSheet!F25,0)</f>
        <v>5</v>
      </c>
      <c r="CO74" s="153"/>
      <c r="CP74" s="153"/>
      <c r="CQ74" s="153"/>
      <c r="CR74" s="152" t="s">
        <v>18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5</v>
      </c>
      <c r="CI76" s="153" t="n">
        <f aca="false">FeatSheet!J26</f>
        <v>1</v>
      </c>
      <c r="CJ76" s="153"/>
      <c r="CK76" s="153"/>
      <c r="CL76" s="153"/>
      <c r="CM76" s="152" t="s">
        <v>186</v>
      </c>
      <c r="CN76" s="153" t="n">
        <f aca="false">ROUNDDOWN(FeatSheet!F26,0)</f>
        <v>0</v>
      </c>
      <c r="CO76" s="153"/>
      <c r="CP76" s="153"/>
      <c r="CQ76" s="153"/>
      <c r="CR76" s="152" t="s">
        <v>186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8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str">
        <f aca="false">FeatSheet!AG5</f>
        <v>Modern Weapons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DEXMOD</f>
        <v>7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5</v>
      </c>
      <c r="CI78" s="153" t="n">
        <f aca="false">FeatSheet!J27</f>
        <v>1</v>
      </c>
      <c r="CJ78" s="153"/>
      <c r="CK78" s="153"/>
      <c r="CL78" s="153"/>
      <c r="CM78" s="152" t="s">
        <v>186</v>
      </c>
      <c r="CN78" s="153" t="n">
        <f aca="false">ROUNDDOWN(FeatSheet!F27,0)</f>
        <v>0</v>
      </c>
      <c r="CO78" s="153"/>
      <c r="CP78" s="153"/>
      <c r="CQ78" s="153"/>
      <c r="CR78" s="152" t="s">
        <v>18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5</v>
      </c>
      <c r="CI80" s="153" t="n">
        <f aca="false">FeatSheet!J28</f>
        <v>1</v>
      </c>
      <c r="CJ80" s="153"/>
      <c r="CK80" s="153"/>
      <c r="CL80" s="153"/>
      <c r="CM80" s="152" t="s">
        <v>186</v>
      </c>
      <c r="CN80" s="153" t="n">
        <f aca="false">ROUNDDOWN(FeatSheet!F28,0)</f>
        <v>0</v>
      </c>
      <c r="CO80" s="153"/>
      <c r="CP80" s="153"/>
      <c r="CQ80" s="153"/>
      <c r="CR80" s="152" t="s">
        <v>186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1</v>
      </c>
      <c r="C81" s="182"/>
      <c r="D81" s="182"/>
      <c r="E81" s="182"/>
      <c r="F81" s="182"/>
      <c r="G81" s="183" t="s">
        <v>169</v>
      </c>
      <c r="H81" s="183"/>
      <c r="I81" s="183"/>
      <c r="J81" s="183"/>
      <c r="K81" s="183"/>
      <c r="L81" s="183" t="s">
        <v>232</v>
      </c>
      <c r="M81" s="183"/>
      <c r="N81" s="183"/>
      <c r="O81" s="183"/>
      <c r="P81" s="183"/>
      <c r="Q81" s="183"/>
      <c r="R81" s="183"/>
      <c r="S81" s="183"/>
      <c r="T81" s="183"/>
      <c r="U81" s="183" t="s">
        <v>165</v>
      </c>
      <c r="V81" s="183"/>
      <c r="W81" s="183"/>
      <c r="X81" s="183"/>
      <c r="Y81" s="183"/>
      <c r="Z81" s="183"/>
      <c r="AA81" s="184" t="s">
        <v>23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5</v>
      </c>
      <c r="CI82" s="153" t="n">
        <f aca="false">FeatSheet!J29</f>
        <v>2</v>
      </c>
      <c r="CJ82" s="153"/>
      <c r="CK82" s="153"/>
      <c r="CL82" s="153"/>
      <c r="CM82" s="152" t="s">
        <v>186</v>
      </c>
      <c r="CN82" s="153" t="n">
        <f aca="false">ROUNDDOWN(FeatSheet!F29,0)</f>
        <v>0</v>
      </c>
      <c r="CO82" s="153"/>
      <c r="CP82" s="153"/>
      <c r="CQ82" s="153"/>
      <c r="CR82" s="152" t="s">
        <v>186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2</v>
      </c>
      <c r="CE84" s="151"/>
      <c r="CF84" s="151"/>
      <c r="CG84" s="151"/>
      <c r="CH84" s="152" t="s">
        <v>185</v>
      </c>
      <c r="CI84" s="153" t="n">
        <f aca="false">FeatSheet!J30</f>
        <v>2</v>
      </c>
      <c r="CJ84" s="153"/>
      <c r="CK84" s="153"/>
      <c r="CL84" s="153"/>
      <c r="CM84" s="152" t="s">
        <v>186</v>
      </c>
      <c r="CN84" s="153" t="n">
        <f aca="false">ROUNDDOWN(FeatSheet!F30,0)</f>
        <v>0</v>
      </c>
      <c r="CO84" s="153"/>
      <c r="CP84" s="153"/>
      <c r="CQ84" s="153"/>
      <c r="CR84" s="152" t="s">
        <v>186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185</v>
      </c>
      <c r="CI86" s="153" t="n">
        <f aca="false">FeatSheet!J31</f>
        <v>2</v>
      </c>
      <c r="CJ86" s="153"/>
      <c r="CK86" s="153"/>
      <c r="CL86" s="153"/>
      <c r="CM86" s="152" t="s">
        <v>186</v>
      </c>
      <c r="CN86" s="153" t="n">
        <f aca="false">ROUNDDOWN(FeatSheet!F31,0)</f>
        <v>2</v>
      </c>
      <c r="CO86" s="153"/>
      <c r="CP86" s="153"/>
      <c r="CQ86" s="153"/>
      <c r="CR86" s="152" t="s">
        <v>186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8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 t="s">
        <v>40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f aca="false">FeatSheet!AH3+STRMOD</f>
        <v>7</v>
      </c>
      <c r="T88" s="180"/>
      <c r="U88" s="180"/>
      <c r="V88" s="180" t="n">
        <f aca="false">FeatSheet!AH4+STRMOD</f>
        <v>7</v>
      </c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30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n">
        <v>20</v>
      </c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6</v>
      </c>
      <c r="CE88" s="151"/>
      <c r="CF88" s="151"/>
      <c r="CG88" s="151"/>
      <c r="CH88" s="152" t="s">
        <v>185</v>
      </c>
      <c r="CI88" s="153" t="n">
        <f aca="false">FeatSheet!J32</f>
        <v>1</v>
      </c>
      <c r="CJ88" s="153"/>
      <c r="CK88" s="153"/>
      <c r="CL88" s="153"/>
      <c r="CM88" s="152" t="s">
        <v>186</v>
      </c>
      <c r="CN88" s="153" t="n">
        <f aca="false">ROUNDDOWN(FeatSheet!F32,0)</f>
        <v>5</v>
      </c>
      <c r="CO88" s="153"/>
      <c r="CP88" s="153"/>
      <c r="CQ88" s="153"/>
      <c r="CR88" s="152" t="s">
        <v>186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5</v>
      </c>
      <c r="CI90" s="153" t="n">
        <f aca="false">FeatSheet!J33</f>
        <v>2</v>
      </c>
      <c r="CJ90" s="153"/>
      <c r="CK90" s="153"/>
      <c r="CL90" s="153"/>
      <c r="CM90" s="152" t="s">
        <v>186</v>
      </c>
      <c r="CN90" s="153" t="n">
        <f aca="false">ROUNDDOWN(FeatSheet!F33,0)</f>
        <v>0</v>
      </c>
      <c r="CO90" s="153"/>
      <c r="CP90" s="153"/>
      <c r="CQ90" s="153"/>
      <c r="CR90" s="152" t="s">
        <v>18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1</v>
      </c>
      <c r="C91" s="182"/>
      <c r="D91" s="182"/>
      <c r="E91" s="182"/>
      <c r="F91" s="182"/>
      <c r="G91" s="183" t="s">
        <v>169</v>
      </c>
      <c r="H91" s="183"/>
      <c r="I91" s="183"/>
      <c r="J91" s="183"/>
      <c r="K91" s="183"/>
      <c r="L91" s="183" t="s">
        <v>232</v>
      </c>
      <c r="M91" s="183"/>
      <c r="N91" s="183"/>
      <c r="O91" s="183"/>
      <c r="P91" s="183"/>
      <c r="Q91" s="183"/>
      <c r="R91" s="183"/>
      <c r="S91" s="183"/>
      <c r="T91" s="183"/>
      <c r="U91" s="183" t="s">
        <v>165</v>
      </c>
      <c r="V91" s="183"/>
      <c r="W91" s="183"/>
      <c r="X91" s="183"/>
      <c r="Y91" s="183"/>
      <c r="Z91" s="183"/>
      <c r="AA91" s="184" t="s">
        <v>23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5</v>
      </c>
      <c r="CI92" s="153" t="n">
        <f aca="false">FeatSheet!J34-ArCkPen</f>
        <v>2</v>
      </c>
      <c r="CJ92" s="153"/>
      <c r="CK92" s="153"/>
      <c r="CL92" s="153"/>
      <c r="CM92" s="152" t="s">
        <v>186</v>
      </c>
      <c r="CN92" s="153" t="n">
        <f aca="false">ROUNDDOWN(FeatSheet!F34,0)</f>
        <v>0</v>
      </c>
      <c r="CO92" s="153"/>
      <c r="CP92" s="153"/>
      <c r="CQ92" s="153"/>
      <c r="CR92" s="152" t="s">
        <v>186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7</v>
      </c>
      <c r="CE94" s="151"/>
      <c r="CF94" s="151"/>
      <c r="CG94" s="151"/>
      <c r="CH94" s="152" t="s">
        <v>185</v>
      </c>
      <c r="CI94" s="153" t="n">
        <f aca="false">FeatSheet!J35</f>
        <v>2</v>
      </c>
      <c r="CJ94" s="153"/>
      <c r="CK94" s="153"/>
      <c r="CL94" s="153"/>
      <c r="CM94" s="152" t="s">
        <v>186</v>
      </c>
      <c r="CN94" s="153" t="n">
        <f aca="false">ROUNDDOWN(FeatSheet!F35,0)</f>
        <v>5</v>
      </c>
      <c r="CO94" s="153"/>
      <c r="CP94" s="153"/>
      <c r="CQ94" s="153"/>
      <c r="CR94" s="152" t="s">
        <v>186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2</v>
      </c>
      <c r="CE96" s="151"/>
      <c r="CF96" s="151"/>
      <c r="CG96" s="151"/>
      <c r="CH96" s="152" t="s">
        <v>185</v>
      </c>
      <c r="CI96" s="153" t="n">
        <f aca="false">FeatSheet!J36-ArCkPen</f>
        <v>2</v>
      </c>
      <c r="CJ96" s="153"/>
      <c r="CK96" s="153"/>
      <c r="CL96" s="153"/>
      <c r="CM96" s="152" t="s">
        <v>186</v>
      </c>
      <c r="CN96" s="153" t="n">
        <f aca="false">ROUNDDOWN(FeatSheet!F36,0)</f>
        <v>0</v>
      </c>
      <c r="CO96" s="153"/>
      <c r="CP96" s="153"/>
      <c r="CQ96" s="153"/>
      <c r="CR96" s="152" t="s">
        <v>18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8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5</v>
      </c>
      <c r="CI98" s="153" t="n">
        <f aca="false">FeatSheet!J37</f>
        <v>2</v>
      </c>
      <c r="CJ98" s="153"/>
      <c r="CK98" s="153"/>
      <c r="CL98" s="153"/>
      <c r="CM98" s="152" t="s">
        <v>186</v>
      </c>
      <c r="CN98" s="153" t="n">
        <f aca="false">ROUNDDOWN(FeatSheet!F37,0)</f>
        <v>5</v>
      </c>
      <c r="CO98" s="153"/>
      <c r="CP98" s="153"/>
      <c r="CQ98" s="153"/>
      <c r="CR98" s="152" t="s">
        <v>186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5</v>
      </c>
      <c r="CI100" s="153" t="n">
        <f aca="false">FeatSheet!J38</f>
        <v>1</v>
      </c>
      <c r="CJ100" s="153"/>
      <c r="CK100" s="153"/>
      <c r="CL100" s="153"/>
      <c r="CM100" s="152" t="s">
        <v>186</v>
      </c>
      <c r="CN100" s="153" t="n">
        <f aca="false">ROUNDDOWN(FeatSheet!F38,0)</f>
        <v>0</v>
      </c>
      <c r="CO100" s="153"/>
      <c r="CP100" s="153"/>
      <c r="CQ100" s="153"/>
      <c r="CR100" s="152" t="s">
        <v>186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1</v>
      </c>
      <c r="C101" s="182"/>
      <c r="D101" s="182"/>
      <c r="E101" s="182"/>
      <c r="F101" s="182"/>
      <c r="G101" s="183" t="s">
        <v>169</v>
      </c>
      <c r="H101" s="183"/>
      <c r="I101" s="183"/>
      <c r="J101" s="183"/>
      <c r="K101" s="183"/>
      <c r="L101" s="183" t="s">
        <v>23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5</v>
      </c>
      <c r="V101" s="183"/>
      <c r="W101" s="183"/>
      <c r="X101" s="183"/>
      <c r="Y101" s="183"/>
      <c r="Z101" s="183"/>
      <c r="AA101" s="184" t="s">
        <v>23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85</v>
      </c>
      <c r="CI102" s="153" t="n">
        <f aca="false">FeatSheet!J39</f>
        <v>2</v>
      </c>
      <c r="CJ102" s="153"/>
      <c r="CK102" s="153"/>
      <c r="CL102" s="153"/>
      <c r="CM102" s="152" t="s">
        <v>186</v>
      </c>
      <c r="CN102" s="153" t="n">
        <f aca="false">ROUNDDOWN(FeatSheet!F39,0)</f>
        <v>0</v>
      </c>
      <c r="CO102" s="153"/>
      <c r="CP102" s="153"/>
      <c r="CQ102" s="153"/>
      <c r="CR102" s="152" t="s">
        <v>186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185</v>
      </c>
      <c r="CI104" s="153" t="n">
        <f aca="false">FeatSheet!J40</f>
        <v>1</v>
      </c>
      <c r="CJ104" s="153"/>
      <c r="CK104" s="153"/>
      <c r="CL104" s="153"/>
      <c r="CM104" s="152" t="s">
        <v>186</v>
      </c>
      <c r="CN104" s="153" t="n">
        <f aca="false">ROUNDDOWN(FeatSheet!F40,0)</f>
        <v>5</v>
      </c>
      <c r="CO104" s="153"/>
      <c r="CP104" s="153"/>
      <c r="CQ104" s="153"/>
      <c r="CR104" s="152" t="s">
        <v>186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5</v>
      </c>
      <c r="CI106" s="153" t="n">
        <f aca="false">FeatSheet!J41</f>
        <v>0</v>
      </c>
      <c r="CJ106" s="153"/>
      <c r="CK106" s="153"/>
      <c r="CL106" s="153"/>
      <c r="CM106" s="152" t="s">
        <v>186</v>
      </c>
      <c r="CN106" s="153" t="n">
        <f aca="false">ROUNDDOWN(FeatSheet!F41,0)</f>
        <v>0</v>
      </c>
      <c r="CO106" s="153"/>
      <c r="CP106" s="153"/>
      <c r="CQ106" s="153"/>
      <c r="CR106" s="152" t="s">
        <v>186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8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5</v>
      </c>
      <c r="CI108" s="153" t="n">
        <f aca="false">FeatSheet!J42</f>
        <v>0</v>
      </c>
      <c r="CJ108" s="153"/>
      <c r="CK108" s="153"/>
      <c r="CL108" s="153"/>
      <c r="CM108" s="152" t="s">
        <v>186</v>
      </c>
      <c r="CN108" s="153" t="n">
        <f aca="false">ROUNDDOWN(FeatSheet!F42,0)</f>
        <v>0</v>
      </c>
      <c r="CO108" s="153"/>
      <c r="CP108" s="153"/>
      <c r="CQ108" s="153"/>
      <c r="CR108" s="152" t="s">
        <v>186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5</v>
      </c>
      <c r="CI110" s="153" t="n">
        <f aca="false">FeatSheet!J43</f>
        <v>0</v>
      </c>
      <c r="CJ110" s="153"/>
      <c r="CK110" s="153"/>
      <c r="CL110" s="153"/>
      <c r="CM110" s="152" t="s">
        <v>186</v>
      </c>
      <c r="CN110" s="153" t="n">
        <f aca="false">ROUNDDOWN(FeatSheet!F43,0)</f>
        <v>0</v>
      </c>
      <c r="CO110" s="153"/>
      <c r="CP110" s="153"/>
      <c r="CQ110" s="153"/>
      <c r="CR110" s="152" t="s">
        <v>186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1</v>
      </c>
      <c r="C111" s="182"/>
      <c r="D111" s="182"/>
      <c r="E111" s="182"/>
      <c r="F111" s="182"/>
      <c r="G111" s="183" t="s">
        <v>169</v>
      </c>
      <c r="H111" s="183"/>
      <c r="I111" s="183"/>
      <c r="J111" s="183"/>
      <c r="K111" s="183"/>
      <c r="L111" s="183" t="s">
        <v>23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5</v>
      </c>
      <c r="V111" s="183"/>
      <c r="W111" s="183"/>
      <c r="X111" s="183"/>
      <c r="Y111" s="183"/>
      <c r="Z111" s="183"/>
      <c r="AA111" s="184" t="s">
        <v>23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5</v>
      </c>
      <c r="CI112" s="153" t="n">
        <f aca="false">FeatSheet!J44</f>
        <v>0</v>
      </c>
      <c r="CJ112" s="153"/>
      <c r="CK112" s="153"/>
      <c r="CL112" s="153"/>
      <c r="CM112" s="152" t="s">
        <v>186</v>
      </c>
      <c r="CN112" s="153" t="n">
        <f aca="false">ROUNDDOWN(FeatSheet!F44,0)</f>
        <v>0</v>
      </c>
      <c r="CO112" s="153"/>
      <c r="CP112" s="153"/>
      <c r="CQ112" s="153"/>
      <c r="CR112" s="152" t="s">
        <v>186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5</v>
      </c>
      <c r="CI114" s="153" t="n">
        <f aca="false">FeatSheet!J45</f>
        <v>0</v>
      </c>
      <c r="CJ114" s="153"/>
      <c r="CK114" s="153"/>
      <c r="CL114" s="153"/>
      <c r="CM114" s="152" t="s">
        <v>186</v>
      </c>
      <c r="CN114" s="153" t="n">
        <f aca="false">ROUNDDOWN(FeatSheet!F45,0)</f>
        <v>0</v>
      </c>
      <c r="CO114" s="153"/>
      <c r="CP114" s="153"/>
      <c r="CQ114" s="153"/>
      <c r="CR114" s="152" t="s">
        <v>186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5</v>
      </c>
      <c r="CI116" s="153" t="n">
        <f aca="false">FeatSheet!J46</f>
        <v>0</v>
      </c>
      <c r="CJ116" s="153"/>
      <c r="CK116" s="153"/>
      <c r="CL116" s="153"/>
      <c r="CM116" s="152" t="s">
        <v>186</v>
      </c>
      <c r="CN116" s="153" t="n">
        <f aca="false">ROUNDDOWN(FeatSheet!F46,0)</f>
        <v>0</v>
      </c>
      <c r="CO116" s="153"/>
      <c r="CP116" s="153"/>
      <c r="CQ116" s="153"/>
      <c r="CR116" s="152" t="s">
        <v>186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5</v>
      </c>
      <c r="CI118" s="153" t="n">
        <f aca="false">FeatSheet!J47</f>
        <v>0</v>
      </c>
      <c r="CJ118" s="153"/>
      <c r="CK118" s="153"/>
      <c r="CL118" s="153"/>
      <c r="CM118" s="152" t="s">
        <v>186</v>
      </c>
      <c r="CN118" s="153" t="n">
        <f aca="false">ROUNDDOWN(FeatSheet!F47,0)</f>
        <v>0</v>
      </c>
      <c r="CO118" s="153"/>
      <c r="CP118" s="153"/>
      <c r="CQ118" s="153"/>
      <c r="CR118" s="152" t="s">
        <v>186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5</v>
      </c>
      <c r="CI120" s="153" t="n">
        <f aca="false">FeatSheet!J48</f>
        <v>0</v>
      </c>
      <c r="CJ120" s="153"/>
      <c r="CK120" s="153"/>
      <c r="CL120" s="153"/>
      <c r="CM120" s="152" t="s">
        <v>186</v>
      </c>
      <c r="CN120" s="153" t="n">
        <f aca="false">ROUNDDOWN(FeatSheet!F48,0)</f>
        <v>0</v>
      </c>
      <c r="CO120" s="153"/>
      <c r="CP120" s="153"/>
      <c r="CQ120" s="153"/>
      <c r="CR120" s="152" t="s">
        <v>186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8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9</v>
      </c>
      <c r="Q122" s="183"/>
      <c r="R122" s="183"/>
      <c r="S122" s="183"/>
      <c r="T122" s="183"/>
      <c r="U122" s="183" t="s">
        <v>169</v>
      </c>
      <c r="V122" s="183"/>
      <c r="W122" s="183"/>
      <c r="X122" s="183"/>
      <c r="Y122" s="183"/>
      <c r="Z122" s="184" t="s">
        <v>23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5</v>
      </c>
      <c r="CI122" s="153"/>
      <c r="CJ122" s="153"/>
      <c r="CK122" s="153"/>
      <c r="CL122" s="153"/>
      <c r="CM122" s="152" t="s">
        <v>186</v>
      </c>
      <c r="CN122" s="153" t="n">
        <f aca="false">ROUNDDOWN(FeatSheet!F49,0)</f>
        <v>0</v>
      </c>
      <c r="CO122" s="153"/>
      <c r="CP122" s="153"/>
      <c r="CQ122" s="153"/>
      <c r="CR122" s="152" t="s">
        <v>186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5</v>
      </c>
      <c r="CI124" s="153"/>
      <c r="CJ124" s="153"/>
      <c r="CK124" s="153"/>
      <c r="CL124" s="153"/>
      <c r="CM124" s="152" t="s">
        <v>186</v>
      </c>
      <c r="CN124" s="153" t="n">
        <f aca="false">ROUNDDOWN(FeatSheet!F50,0)</f>
        <v>0</v>
      </c>
      <c r="CO124" s="153"/>
      <c r="CP124" s="153"/>
      <c r="CQ124" s="153"/>
      <c r="CR124" s="152" t="s">
        <v>186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5</v>
      </c>
      <c r="CI126" s="186"/>
      <c r="CJ126" s="186"/>
      <c r="CK126" s="186"/>
      <c r="CL126" s="186"/>
      <c r="CM126" s="152" t="s">
        <v>186</v>
      </c>
      <c r="CN126" s="153"/>
      <c r="CO126" s="153"/>
      <c r="CP126" s="153"/>
      <c r="CQ126" s="153"/>
      <c r="CR126" s="152" t="s">
        <v>186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9</v>
      </c>
      <c r="AI128" s="178"/>
      <c r="AJ128" s="178"/>
      <c r="AK128" s="178"/>
      <c r="AL128" s="178"/>
      <c r="AM128" s="178"/>
      <c r="AN128" s="178" t="s">
        <v>238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5</v>
      </c>
      <c r="CI128" s="186"/>
      <c r="CJ128" s="186"/>
      <c r="CK128" s="186"/>
      <c r="CL128" s="186"/>
      <c r="CM128" s="152" t="s">
        <v>186</v>
      </c>
      <c r="CN128" s="153"/>
      <c r="CO128" s="153"/>
      <c r="CP128" s="153"/>
      <c r="CQ128" s="153"/>
      <c r="CR128" s="152" t="s">
        <v>186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3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1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2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2, Craft ( A ) 2, Craft ( B ) 2, Craft ( C ) 2, Craft ( D ) 2, Deception 1, Diplomacy 1, Disable Device 4, Disguise 1, Escape Artist* 2, Forgery 2, Heal 6, Knowledge ( Languages ) 7, Perception 6, Perform 1, Profession ( Commando ) 6, Ride 2, Search 4, Sense Motive 6, Stealth* 7, Swim 2, Urban Lore 7, Use Rope 2, Wilderness Lore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Z55:Z57 Z59:Z61 AB40:AK50 AJ55:AO57 AJ59:AO61 AT24:BC26 AT55:AT57 AT59:AT61 AU18:BI20 BJ18:BR18 BJ20:BM20 BK19:BR20 BT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2.75" hidden="false" customHeight="false" outlineLevel="0" collapsed="false">
      <c r="A1" s="8" t="s">
        <v>243</v>
      </c>
      <c r="M1" s="8" t="s">
        <v>244</v>
      </c>
      <c r="O1" s="206" t="n">
        <f aca="false">INTMOD</f>
        <v>2</v>
      </c>
    </row>
    <row r="2" customFormat="false" ht="12.75" hidden="false" customHeight="false" outlineLevel="0" collapsed="false">
      <c r="N2" s="8" t="s">
        <v>245</v>
      </c>
      <c r="O2" s="8" t="s">
        <v>246</v>
      </c>
    </row>
    <row r="3" customFormat="false" ht="12.75" hidden="false" customHeight="false" outlineLevel="0" collapsed="false">
      <c r="A3" s="207" t="s">
        <v>247</v>
      </c>
      <c r="B3" s="208" t="s">
        <v>248</v>
      </c>
      <c r="C3" s="209" t="s">
        <v>249</v>
      </c>
      <c r="D3" s="209" t="s">
        <v>250</v>
      </c>
      <c r="E3" s="209" t="s">
        <v>251</v>
      </c>
      <c r="F3" s="209" t="s">
        <v>252</v>
      </c>
      <c r="G3" s="209" t="s">
        <v>253</v>
      </c>
      <c r="H3" s="210" t="s">
        <v>254</v>
      </c>
      <c r="I3" s="211" t="s">
        <v>255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2.75" hidden="false" customHeight="false" outlineLevel="0" collapsed="false">
      <c r="A4" s="209" t="s">
        <v>256</v>
      </c>
      <c r="B4" s="208" t="s">
        <v>257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58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2.75" hidden="false" customHeight="false" outlineLevel="0" collapsed="false">
      <c r="A5" s="209" t="s">
        <v>259</v>
      </c>
      <c r="B5" s="208" t="s">
        <v>257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60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2.75" hidden="false" customHeight="false" outlineLevel="0" collapsed="false">
      <c r="A6" s="209" t="s">
        <v>261</v>
      </c>
      <c r="B6" s="208" t="s">
        <v>97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62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2.75" hidden="false" customHeight="false" outlineLevel="0" collapsed="false">
      <c r="A7" s="209" t="s">
        <v>263</v>
      </c>
      <c r="B7" s="208" t="s">
        <v>257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64</v>
      </c>
      <c r="J7" s="218"/>
      <c r="L7" s="8" t="s">
        <v>265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2.75" hidden="false" customHeight="false" outlineLevel="0" collapsed="false">
      <c r="A8" s="209" t="s">
        <v>266</v>
      </c>
      <c r="B8" s="208" t="s">
        <v>267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64</v>
      </c>
      <c r="J8" s="218"/>
      <c r="L8" s="8" t="s">
        <v>268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69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70</v>
      </c>
      <c r="N10" s="223"/>
      <c r="O10" s="223"/>
    </row>
    <row r="11" customFormat="false" ht="12.75" hidden="false" customHeight="false" outlineLevel="0" collapsed="false">
      <c r="A11" s="209" t="s">
        <v>271</v>
      </c>
      <c r="B11" s="208" t="s">
        <v>272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73</v>
      </c>
      <c r="N11" s="223"/>
      <c r="O11" s="223"/>
    </row>
    <row r="12" customFormat="false" ht="12.75" hidden="false" customHeight="false" outlineLevel="0" collapsed="false">
      <c r="A12" s="209" t="s">
        <v>274</v>
      </c>
      <c r="B12" s="208" t="s">
        <v>272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75</v>
      </c>
      <c r="N12" s="223"/>
      <c r="O12" s="223"/>
    </row>
    <row r="13" customFormat="false" ht="12.75" hidden="false" customHeight="false" outlineLevel="0" collapsed="false">
      <c r="A13" s="209" t="s">
        <v>276</v>
      </c>
      <c r="B13" s="208" t="s">
        <v>272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77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78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79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80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81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82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83</v>
      </c>
    </row>
    <row r="21" customFormat="false" ht="12.75" hidden="false" customHeight="false" outlineLevel="0" collapsed="false">
      <c r="A21" s="207" t="s">
        <v>284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85</v>
      </c>
      <c r="M21" s="8"/>
    </row>
    <row r="22" customFormat="false" ht="12.75" hidden="false" customHeight="false" outlineLevel="0" collapsed="false">
      <c r="A22" s="209" t="s">
        <v>286</v>
      </c>
      <c r="B22" s="208" t="s">
        <v>287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88</v>
      </c>
    </row>
    <row r="23" customFormat="false" ht="12.75" hidden="false" customHeight="false" outlineLevel="0" collapsed="false">
      <c r="A23" s="209" t="s">
        <v>289</v>
      </c>
      <c r="B23" s="208" t="s">
        <v>290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64</v>
      </c>
      <c r="J23" s="218"/>
      <c r="L23" s="225" t="s">
        <v>291</v>
      </c>
    </row>
    <row r="24" customFormat="false" ht="12.75" hidden="false" customHeight="false" outlineLevel="0" collapsed="false">
      <c r="A24" s="209" t="s">
        <v>292</v>
      </c>
      <c r="B24" s="208" t="s">
        <v>290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64</v>
      </c>
      <c r="J24" s="218"/>
      <c r="L24" s="225" t="s">
        <v>293</v>
      </c>
    </row>
    <row r="25" customFormat="false" ht="12.75" hidden="false" customHeight="false" outlineLevel="0" collapsed="false">
      <c r="A25" s="209" t="s">
        <v>294</v>
      </c>
      <c r="B25" s="208" t="s">
        <v>287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95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96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97</v>
      </c>
    </row>
    <row r="28" customFormat="false" ht="12.75" hidden="false" customHeight="false" outlineLevel="0" collapsed="false">
      <c r="A28" s="207" t="s">
        <v>298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99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300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301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302</v>
      </c>
    </row>
    <row r="33" customFormat="false" ht="12.75" hidden="false" customHeight="false" outlineLevel="0" collapsed="false">
      <c r="A33" s="207" t="s">
        <v>303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04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05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06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07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08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09</v>
      </c>
    </row>
    <row r="39" customFormat="false" ht="12.75" hidden="false" customHeight="false" outlineLevel="0" collapsed="false">
      <c r="A39" s="207" t="s">
        <v>310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11</v>
      </c>
    </row>
    <row r="41" customFormat="false" ht="12.75" hidden="false" customHeight="false" outlineLevel="0" collapsed="false">
      <c r="A41" s="207" t="s">
        <v>312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13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14</v>
      </c>
      <c r="Q42" s="0" t="s">
        <v>315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16</v>
      </c>
      <c r="Q43" s="0" t="s">
        <v>317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18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H2" activeCellId="0" sqref="AH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1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2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2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4</v>
      </c>
      <c r="C8" s="89"/>
      <c r="D8" s="89"/>
      <c r="E8" s="89"/>
      <c r="F8" s="89"/>
      <c r="G8" s="89"/>
      <c r="H8" s="89"/>
      <c r="I8" s="83"/>
      <c r="J8" s="90" t="s">
        <v>160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4</v>
      </c>
      <c r="C10" s="92"/>
      <c r="D10" s="92"/>
      <c r="E10" s="92"/>
      <c r="F10" s="92"/>
      <c r="G10" s="92"/>
      <c r="H10" s="83"/>
      <c r="I10" s="83"/>
      <c r="J10" s="83" t="s">
        <v>165</v>
      </c>
      <c r="K10" s="83"/>
      <c r="L10" s="83"/>
      <c r="M10" s="83"/>
      <c r="N10" s="83"/>
      <c r="O10" s="83"/>
      <c r="P10" s="83"/>
      <c r="Q10" s="83"/>
      <c r="R10" s="83" t="s">
        <v>166</v>
      </c>
      <c r="S10" s="83"/>
      <c r="T10" s="83"/>
      <c r="U10" s="83"/>
      <c r="V10" s="83"/>
      <c r="W10" s="83"/>
      <c r="X10" s="83"/>
      <c r="Y10" s="83"/>
      <c r="Z10" s="83" t="s">
        <v>167</v>
      </c>
      <c r="AA10" s="83"/>
      <c r="AB10" s="83"/>
      <c r="AC10" s="83"/>
      <c r="AD10" s="83"/>
      <c r="AE10" s="83"/>
      <c r="AF10" s="83"/>
      <c r="AG10" s="83"/>
      <c r="AH10" s="83" t="s">
        <v>168</v>
      </c>
      <c r="AI10" s="83"/>
      <c r="AJ10" s="83"/>
      <c r="AK10" s="83"/>
      <c r="AL10" s="83"/>
      <c r="AM10" s="83"/>
      <c r="AN10" s="83"/>
      <c r="AO10" s="83"/>
      <c r="AP10" s="83" t="s">
        <v>169</v>
      </c>
      <c r="AQ10" s="83"/>
      <c r="AR10" s="83"/>
      <c r="AS10" s="83"/>
      <c r="AT10" s="83"/>
      <c r="AU10" s="83"/>
      <c r="AV10" s="83"/>
      <c r="AW10" s="83"/>
      <c r="AX10" s="83" t="s">
        <v>170</v>
      </c>
      <c r="AY10" s="83"/>
      <c r="AZ10" s="83"/>
      <c r="BA10" s="83"/>
      <c r="BB10" s="83"/>
      <c r="BC10" s="83"/>
      <c r="BD10" s="83"/>
      <c r="BE10" s="83"/>
      <c r="BF10" s="83" t="s">
        <v>17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3</v>
      </c>
      <c r="C12" s="94"/>
      <c r="D12" s="94"/>
      <c r="E12" s="94"/>
      <c r="F12" s="94"/>
      <c r="G12" s="94"/>
      <c r="H12" s="83"/>
      <c r="I12" s="95" t="s">
        <v>174</v>
      </c>
      <c r="J12" s="95"/>
      <c r="K12" s="95"/>
      <c r="L12" s="95"/>
      <c r="M12" s="83"/>
      <c r="N12" s="95" t="s">
        <v>175</v>
      </c>
      <c r="O12" s="95"/>
      <c r="P12" s="95"/>
      <c r="Q12" s="95"/>
      <c r="R12" s="83"/>
      <c r="S12" s="96" t="s">
        <v>176</v>
      </c>
      <c r="T12" s="96"/>
      <c r="U12" s="96"/>
      <c r="V12" s="96"/>
      <c r="W12" s="83"/>
      <c r="X12" s="96" t="s">
        <v>17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8</v>
      </c>
      <c r="AL12" s="97"/>
      <c r="AM12" s="97"/>
      <c r="AN12" s="97"/>
      <c r="AO12" s="83"/>
      <c r="AP12" s="98" t="s">
        <v>17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4</v>
      </c>
      <c r="J14" s="105"/>
      <c r="K14" s="105"/>
      <c r="L14" s="105"/>
      <c r="M14" s="83"/>
      <c r="N14" s="106" t="n">
        <f aca="false">STRMOD</f>
        <v>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8</v>
      </c>
      <c r="AE14" s="103"/>
      <c r="AF14" s="103"/>
      <c r="AG14" s="103"/>
      <c r="AH14" s="103"/>
      <c r="AI14" s="103"/>
      <c r="AJ14" s="104"/>
      <c r="AK14" s="109" t="n">
        <f aca="false">HP</f>
        <v>2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4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85</v>
      </c>
      <c r="AP18" s="121" t="n">
        <v>10</v>
      </c>
      <c r="AQ18" s="121"/>
      <c r="AR18" s="121"/>
      <c r="AS18" s="121"/>
      <c r="AT18" s="122" t="s">
        <v>186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86</v>
      </c>
      <c r="AZ18" s="123" t="n">
        <f aca="false">S129</f>
        <v>0</v>
      </c>
      <c r="BA18" s="123"/>
      <c r="BB18" s="123"/>
      <c r="BC18" s="123"/>
      <c r="BD18" s="124" t="s">
        <v>186</v>
      </c>
      <c r="BE18" s="125"/>
      <c r="BF18" s="125"/>
      <c r="BG18" s="125"/>
      <c r="BH18" s="125"/>
      <c r="BI18" s="120"/>
      <c r="BJ18" s="126" t="s">
        <v>18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5</v>
      </c>
      <c r="BT18" s="123" t="n">
        <f aca="false">AD119</f>
        <v>0</v>
      </c>
      <c r="BU18" s="123"/>
      <c r="BV18" s="123"/>
      <c r="BW18" s="123"/>
      <c r="BX18" s="124" t="s">
        <v>186</v>
      </c>
      <c r="BY18" s="125"/>
      <c r="BZ18" s="125"/>
      <c r="CA18" s="125"/>
      <c r="CB18" s="125"/>
      <c r="CC18" s="124" t="s">
        <v>186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1</v>
      </c>
      <c r="AV21" s="132"/>
      <c r="AW21" s="132"/>
      <c r="AX21" s="132"/>
      <c r="AY21" s="83"/>
      <c r="AZ21" s="132" t="s">
        <v>192</v>
      </c>
      <c r="BA21" s="132"/>
      <c r="BB21" s="132"/>
      <c r="BC21" s="132"/>
      <c r="BD21" s="83"/>
      <c r="BE21" s="132" t="s">
        <v>19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8</v>
      </c>
      <c r="BP21" s="131"/>
      <c r="BQ21" s="131"/>
      <c r="BR21" s="131"/>
      <c r="BS21" s="83"/>
      <c r="BT21" s="132" t="s">
        <v>194</v>
      </c>
      <c r="BU21" s="132"/>
      <c r="BV21" s="132"/>
      <c r="BW21" s="132"/>
      <c r="BX21" s="83"/>
      <c r="BY21" s="132" t="s">
        <v>195</v>
      </c>
      <c r="BZ21" s="132"/>
      <c r="CA21" s="132"/>
      <c r="CB21" s="132"/>
      <c r="CC21" s="83"/>
      <c r="CD21" s="133" t="s">
        <v>19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6</v>
      </c>
      <c r="CO21" s="133"/>
      <c r="CP21" s="133"/>
      <c r="CQ21" s="133"/>
      <c r="CR21" s="83"/>
      <c r="CS21" s="134" t="s">
        <v>19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85</v>
      </c>
      <c r="AU24" s="123" t="n">
        <f aca="false">DEXMOD</f>
        <v>2</v>
      </c>
      <c r="AV24" s="123"/>
      <c r="AW24" s="123"/>
      <c r="AX24" s="123"/>
      <c r="AY24" s="124" t="s">
        <v>18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6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8</v>
      </c>
      <c r="AQ27" s="140"/>
      <c r="AR27" s="140"/>
      <c r="AS27" s="140"/>
      <c r="AT27" s="104"/>
      <c r="AU27" s="141" t="s">
        <v>191</v>
      </c>
      <c r="AV27" s="141"/>
      <c r="AW27" s="141"/>
      <c r="AX27" s="141"/>
      <c r="AY27" s="104"/>
      <c r="AZ27" s="141" t="s">
        <v>19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4</v>
      </c>
      <c r="BZ27" s="143"/>
      <c r="CA27" s="143"/>
      <c r="CB27" s="143"/>
      <c r="CC27" s="104"/>
      <c r="CD27" s="144" t="s">
        <v>205</v>
      </c>
      <c r="CE27" s="144"/>
      <c r="CF27" s="144"/>
      <c r="CG27" s="144"/>
      <c r="CH27" s="104"/>
      <c r="CI27" s="143" t="s">
        <v>175</v>
      </c>
      <c r="CJ27" s="143"/>
      <c r="CK27" s="143"/>
      <c r="CL27" s="143"/>
      <c r="CM27" s="104"/>
      <c r="CN27" s="145" t="s">
        <v>206</v>
      </c>
      <c r="CO27" s="145"/>
      <c r="CP27" s="145"/>
      <c r="CQ27" s="145"/>
      <c r="CR27" s="104"/>
      <c r="CS27" s="143" t="s">
        <v>19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6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5</v>
      </c>
      <c r="CI30" s="153" t="n">
        <f aca="false">FeatSheet!J3-ArCkPen</f>
        <v>2</v>
      </c>
      <c r="CJ30" s="153"/>
      <c r="CK30" s="153"/>
      <c r="CL30" s="153"/>
      <c r="CM30" s="152" t="s">
        <v>186</v>
      </c>
      <c r="CN30" s="153" t="n">
        <f aca="false">ROUNDDOWN(FeatSheet!F3,0)</f>
        <v>0</v>
      </c>
      <c r="CO30" s="153"/>
      <c r="CP30" s="153"/>
      <c r="CQ30" s="153"/>
      <c r="CR30" s="152" t="s">
        <v>18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5</v>
      </c>
      <c r="CI32" s="153" t="n">
        <f aca="false">FeatSheet!J4</f>
        <v>2</v>
      </c>
      <c r="CJ32" s="153"/>
      <c r="CK32" s="153"/>
      <c r="CL32" s="153"/>
      <c r="CM32" s="152" t="s">
        <v>186</v>
      </c>
      <c r="CN32" s="153" t="n">
        <f aca="false">ROUNDDOWN(FeatSheet!F4,0)</f>
        <v>0</v>
      </c>
      <c r="CO32" s="153"/>
      <c r="CP32" s="153"/>
      <c r="CQ32" s="153"/>
      <c r="CR32" s="152" t="s">
        <v>18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3</v>
      </c>
      <c r="C34" s="103"/>
      <c r="D34" s="103"/>
      <c r="E34" s="103"/>
      <c r="F34" s="103"/>
      <c r="G34" s="103"/>
      <c r="H34" s="104"/>
      <c r="I34" s="105" t="n">
        <f aca="false">CHA</f>
        <v>12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5</v>
      </c>
      <c r="CI34" s="153" t="n">
        <f aca="false">FeatSheet!J5</f>
        <v>2</v>
      </c>
      <c r="CJ34" s="153"/>
      <c r="CK34" s="153"/>
      <c r="CL34" s="153"/>
      <c r="CM34" s="152" t="s">
        <v>186</v>
      </c>
      <c r="CN34" s="153" t="n">
        <f aca="false">ROUNDDOWN(FeatSheet!F5,0)</f>
        <v>0</v>
      </c>
      <c r="CO34" s="153"/>
      <c r="CP34" s="153"/>
      <c r="CQ34" s="153"/>
      <c r="CR34" s="152" t="s">
        <v>18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2</v>
      </c>
      <c r="CE36" s="151"/>
      <c r="CF36" s="151"/>
      <c r="CG36" s="151"/>
      <c r="CH36" s="152" t="s">
        <v>185</v>
      </c>
      <c r="CI36" s="153" t="n">
        <f aca="false">FeatSheet!J6-ArCkPen</f>
        <v>2</v>
      </c>
      <c r="CJ36" s="153"/>
      <c r="CK36" s="153"/>
      <c r="CL36" s="153"/>
      <c r="CM36" s="152" t="s">
        <v>186</v>
      </c>
      <c r="CN36" s="153" t="n">
        <f aca="false">ROUNDDOWN(FeatSheet!F6,0)</f>
        <v>0</v>
      </c>
      <c r="CO36" s="153"/>
      <c r="CP36" s="153"/>
      <c r="CQ36" s="153"/>
      <c r="CR36" s="152" t="s">
        <v>18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8</v>
      </c>
      <c r="O38" s="97"/>
      <c r="P38" s="97"/>
      <c r="Q38" s="97"/>
      <c r="R38" s="83"/>
      <c r="S38" s="95" t="s">
        <v>213</v>
      </c>
      <c r="T38" s="95"/>
      <c r="U38" s="95"/>
      <c r="V38" s="95"/>
      <c r="W38" s="83"/>
      <c r="X38" s="95" t="s">
        <v>175</v>
      </c>
      <c r="Y38" s="95"/>
      <c r="Z38" s="95"/>
      <c r="AA38" s="95"/>
      <c r="AB38" s="83"/>
      <c r="AC38" s="95" t="s">
        <v>214</v>
      </c>
      <c r="AD38" s="95"/>
      <c r="AE38" s="95"/>
      <c r="AF38" s="95"/>
      <c r="AG38" s="83"/>
      <c r="AH38" s="95" t="s">
        <v>193</v>
      </c>
      <c r="AI38" s="95"/>
      <c r="AJ38" s="95"/>
      <c r="AK38" s="95"/>
      <c r="AL38" s="83"/>
      <c r="AM38" s="96" t="s">
        <v>17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85</v>
      </c>
      <c r="CI38" s="153" t="n">
        <f aca="false">FeatSheet!J7</f>
        <v>2</v>
      </c>
      <c r="CJ38" s="153"/>
      <c r="CK38" s="153"/>
      <c r="CL38" s="153"/>
      <c r="CM38" s="152" t="s">
        <v>186</v>
      </c>
      <c r="CN38" s="153" t="n">
        <f aca="false">ROUNDDOWN(FeatSheet!F7,0)</f>
        <v>0</v>
      </c>
      <c r="CO38" s="153"/>
      <c r="CP38" s="153"/>
      <c r="CQ38" s="153"/>
      <c r="CR38" s="152" t="s">
        <v>18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85</v>
      </c>
      <c r="S40" s="123" t="n">
        <f aca="false">FeatSheet!AK4</f>
        <v>0</v>
      </c>
      <c r="T40" s="123"/>
      <c r="U40" s="123"/>
      <c r="V40" s="123"/>
      <c r="W40" s="124" t="s">
        <v>186</v>
      </c>
      <c r="X40" s="161" t="n">
        <f aca="false">CONMOD</f>
        <v>1</v>
      </c>
      <c r="Y40" s="161"/>
      <c r="Z40" s="161"/>
      <c r="AA40" s="161"/>
      <c r="AB40" s="124" t="s">
        <v>186</v>
      </c>
      <c r="AC40" s="125" t="n">
        <v>0</v>
      </c>
      <c r="AD40" s="125"/>
      <c r="AE40" s="125"/>
      <c r="AF40" s="125"/>
      <c r="AG40" s="124" t="s">
        <v>186</v>
      </c>
      <c r="AH40" s="125" t="n">
        <f aca="false">FortMOD</f>
        <v>0</v>
      </c>
      <c r="AI40" s="125"/>
      <c r="AJ40" s="125"/>
      <c r="AK40" s="125"/>
      <c r="AL40" s="120" t="s">
        <v>18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85</v>
      </c>
      <c r="CI40" s="153" t="n">
        <f aca="false">FeatSheet!J8</f>
        <v>2</v>
      </c>
      <c r="CJ40" s="153"/>
      <c r="CK40" s="153"/>
      <c r="CL40" s="153"/>
      <c r="CM40" s="152" t="s">
        <v>186</v>
      </c>
      <c r="CN40" s="153" t="n">
        <f aca="false">ROUNDDOWN(FeatSheet!F8,0)</f>
        <v>0</v>
      </c>
      <c r="CO40" s="153"/>
      <c r="CP40" s="153"/>
      <c r="CQ40" s="153"/>
      <c r="CR40" s="152" t="s">
        <v>18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5</v>
      </c>
      <c r="CI42" s="153" t="n">
        <f aca="false">FeatSheet!J9</f>
        <v>2</v>
      </c>
      <c r="CJ42" s="153"/>
      <c r="CK42" s="153"/>
      <c r="CL42" s="153"/>
      <c r="CM42" s="152" t="s">
        <v>186</v>
      </c>
      <c r="CN42" s="153" t="n">
        <f aca="false">ROUNDDOWN(FeatSheet!F9,0)</f>
        <v>0</v>
      </c>
      <c r="CO42" s="153"/>
      <c r="CP42" s="153"/>
      <c r="CQ42" s="153"/>
      <c r="CR42" s="152" t="s">
        <v>18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10</v>
      </c>
      <c r="O44" s="135"/>
      <c r="P44" s="135"/>
      <c r="Q44" s="135"/>
      <c r="R44" s="124" t="s">
        <v>185</v>
      </c>
      <c r="S44" s="123" t="n">
        <f aca="false">FeatSheet!AK7</f>
        <v>6</v>
      </c>
      <c r="T44" s="123"/>
      <c r="U44" s="123"/>
      <c r="V44" s="123"/>
      <c r="W44" s="124" t="s">
        <v>186</v>
      </c>
      <c r="X44" s="161" t="n">
        <f aca="false">DEXMOD</f>
        <v>2</v>
      </c>
      <c r="Y44" s="161"/>
      <c r="Z44" s="161"/>
      <c r="AA44" s="161"/>
      <c r="AB44" s="124" t="s">
        <v>186</v>
      </c>
      <c r="AC44" s="125" t="n">
        <v>0</v>
      </c>
      <c r="AD44" s="125"/>
      <c r="AE44" s="125"/>
      <c r="AF44" s="125"/>
      <c r="AG44" s="124" t="s">
        <v>186</v>
      </c>
      <c r="AH44" s="125" t="n">
        <f aca="false">RefMOD</f>
        <v>2</v>
      </c>
      <c r="AI44" s="125"/>
      <c r="AJ44" s="125"/>
      <c r="AK44" s="125"/>
      <c r="AL44" s="120" t="s">
        <v>18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5</v>
      </c>
      <c r="CI44" s="153" t="n">
        <f aca="false">FeatSheet!J10</f>
        <v>2</v>
      </c>
      <c r="CJ44" s="153"/>
      <c r="CK44" s="153"/>
      <c r="CL44" s="153"/>
      <c r="CM44" s="152" t="s">
        <v>186</v>
      </c>
      <c r="CN44" s="153" t="n">
        <f aca="false">ROUNDDOWN(FeatSheet!F10,0)</f>
        <v>0</v>
      </c>
      <c r="CO44" s="153"/>
      <c r="CP44" s="153"/>
      <c r="CQ44" s="153"/>
      <c r="CR44" s="152" t="s">
        <v>18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85</v>
      </c>
      <c r="CI46" s="153" t="n">
        <f aca="false">FeatSheet!J11</f>
        <v>1</v>
      </c>
      <c r="CJ46" s="153"/>
      <c r="CK46" s="153"/>
      <c r="CL46" s="153"/>
      <c r="CM46" s="152" t="s">
        <v>186</v>
      </c>
      <c r="CN46" s="153" t="n">
        <f aca="false">ROUNDDOWN(FeatSheet!F11,0)</f>
        <v>0</v>
      </c>
      <c r="CO46" s="153"/>
      <c r="CP46" s="153"/>
      <c r="CQ46" s="153"/>
      <c r="CR46" s="152" t="s">
        <v>18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85</v>
      </c>
      <c r="S48" s="123" t="n">
        <f aca="false">FeatSheet!AK10</f>
        <v>0</v>
      </c>
      <c r="T48" s="123"/>
      <c r="U48" s="123"/>
      <c r="V48" s="123"/>
      <c r="W48" s="124" t="s">
        <v>186</v>
      </c>
      <c r="X48" s="161" t="n">
        <f aca="false">WISMOD</f>
        <v>1</v>
      </c>
      <c r="Y48" s="161"/>
      <c r="Z48" s="161"/>
      <c r="AA48" s="161"/>
      <c r="AB48" s="124" t="s">
        <v>186</v>
      </c>
      <c r="AC48" s="125" t="n">
        <v>0</v>
      </c>
      <c r="AD48" s="125"/>
      <c r="AE48" s="125"/>
      <c r="AF48" s="125"/>
      <c r="AG48" s="124" t="s">
        <v>186</v>
      </c>
      <c r="AH48" s="125" t="n">
        <f aca="false">WillMOD</f>
        <v>0</v>
      </c>
      <c r="AI48" s="125"/>
      <c r="AJ48" s="125"/>
      <c r="AK48" s="125"/>
      <c r="AL48" s="120" t="s">
        <v>18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85</v>
      </c>
      <c r="CI48" s="153" t="n">
        <f aca="false">FeatSheet!J12</f>
        <v>1</v>
      </c>
      <c r="CJ48" s="153"/>
      <c r="CK48" s="153"/>
      <c r="CL48" s="153"/>
      <c r="CM48" s="152" t="s">
        <v>186</v>
      </c>
      <c r="CN48" s="153" t="n">
        <f aca="false">ROUNDDOWN(FeatSheet!F12,0)</f>
        <v>0</v>
      </c>
      <c r="CO48" s="153"/>
      <c r="CP48" s="153"/>
      <c r="CQ48" s="153"/>
      <c r="CR48" s="152" t="s">
        <v>18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4</v>
      </c>
      <c r="CE50" s="151"/>
      <c r="CF50" s="151"/>
      <c r="CG50" s="151"/>
      <c r="CH50" s="152" t="s">
        <v>185</v>
      </c>
      <c r="CI50" s="153" t="n">
        <f aca="false">FeatSheet!J13</f>
        <v>2</v>
      </c>
      <c r="CJ50" s="153"/>
      <c r="CK50" s="153"/>
      <c r="CL50" s="153"/>
      <c r="CM50" s="152" t="s">
        <v>186</v>
      </c>
      <c r="CN50" s="153" t="n">
        <f aca="false">ROUNDDOWN(FeatSheet!F13,0)</f>
        <v>2</v>
      </c>
      <c r="CO50" s="153"/>
      <c r="CP50" s="153"/>
      <c r="CQ50" s="153"/>
      <c r="CR50" s="152" t="s">
        <v>18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85</v>
      </c>
      <c r="CI52" s="153" t="n">
        <f aca="false">FeatSheet!J14</f>
        <v>1</v>
      </c>
      <c r="CJ52" s="153"/>
      <c r="CK52" s="153"/>
      <c r="CL52" s="153"/>
      <c r="CM52" s="152" t="s">
        <v>186</v>
      </c>
      <c r="CN52" s="153" t="n">
        <f aca="false">ROUNDDOWN(FeatSheet!F14,0)</f>
        <v>0</v>
      </c>
      <c r="CO52" s="153"/>
      <c r="CP52" s="153"/>
      <c r="CQ52" s="153"/>
      <c r="CR52" s="152" t="s">
        <v>18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1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2</v>
      </c>
      <c r="AL53" s="167"/>
      <c r="AM53" s="167"/>
      <c r="AN53" s="167"/>
      <c r="AO53" s="104"/>
      <c r="AP53" s="167" t="s">
        <v>223</v>
      </c>
      <c r="AQ53" s="167"/>
      <c r="AR53" s="167"/>
      <c r="AS53" s="167"/>
      <c r="AT53" s="104"/>
      <c r="AU53" s="167" t="s">
        <v>193</v>
      </c>
      <c r="AV53" s="167"/>
      <c r="AW53" s="167"/>
      <c r="AX53" s="167"/>
      <c r="AY53" s="104"/>
      <c r="AZ53" s="168" t="s">
        <v>177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85</v>
      </c>
      <c r="CI54" s="153" t="n">
        <f aca="false">FeatSheet!J15</f>
        <v>2</v>
      </c>
      <c r="CJ54" s="153"/>
      <c r="CK54" s="153"/>
      <c r="CL54" s="153"/>
      <c r="CM54" s="152" t="s">
        <v>186</v>
      </c>
      <c r="CN54" s="153" t="n">
        <f aca="false">ROUNDDOWN(FeatSheet!F15,0)</f>
        <v>0</v>
      </c>
      <c r="CO54" s="153"/>
      <c r="CP54" s="153"/>
      <c r="CQ54" s="153"/>
      <c r="CR54" s="152" t="s">
        <v>18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6</v>
      </c>
      <c r="AK55" s="123"/>
      <c r="AL55" s="123"/>
      <c r="AM55" s="123"/>
      <c r="AN55" s="123"/>
      <c r="AO55" s="124" t="s">
        <v>186</v>
      </c>
      <c r="AP55" s="125"/>
      <c r="AQ55" s="125"/>
      <c r="AR55" s="125"/>
      <c r="AS55" s="125"/>
      <c r="AT55" s="237" t="s">
        <v>186</v>
      </c>
      <c r="AU55" s="125"/>
      <c r="AV55" s="125"/>
      <c r="AW55" s="125"/>
      <c r="AX55" s="125"/>
      <c r="AY55" s="172" t="s">
        <v>18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85</v>
      </c>
      <c r="CI56" s="153" t="n">
        <f aca="false">FeatSheet!J16-ArCkPen</f>
        <v>2</v>
      </c>
      <c r="CJ56" s="153"/>
      <c r="CK56" s="153"/>
      <c r="CL56" s="153"/>
      <c r="CM56" s="152" t="s">
        <v>186</v>
      </c>
      <c r="CN56" s="153" t="n">
        <f aca="false">ROUNDDOWN(FeatSheet!F16,0)</f>
        <v>0</v>
      </c>
      <c r="CO56" s="153"/>
      <c r="CP56" s="153"/>
      <c r="CQ56" s="153"/>
      <c r="CR56" s="152" t="s">
        <v>18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5</v>
      </c>
      <c r="CI58" s="153" t="n">
        <f aca="false">FeatSheet!J17</f>
        <v>1</v>
      </c>
      <c r="CJ58" s="153"/>
      <c r="CK58" s="153"/>
      <c r="CL58" s="153"/>
      <c r="CM58" s="152" t="s">
        <v>186</v>
      </c>
      <c r="CN58" s="153" t="n">
        <f aca="false">ROUNDDOWN(FeatSheet!F17,0)</f>
        <v>0</v>
      </c>
      <c r="CO58" s="153"/>
      <c r="CP58" s="153"/>
      <c r="CQ58" s="153"/>
      <c r="CR58" s="152" t="s">
        <v>18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6</v>
      </c>
      <c r="AK59" s="123"/>
      <c r="AL59" s="123"/>
      <c r="AM59" s="123"/>
      <c r="AN59" s="123"/>
      <c r="AO59" s="124" t="s">
        <v>186</v>
      </c>
      <c r="AP59" s="125"/>
      <c r="AQ59" s="125"/>
      <c r="AR59" s="125"/>
      <c r="AS59" s="125"/>
      <c r="AT59" s="237" t="s">
        <v>186</v>
      </c>
      <c r="AU59" s="125"/>
      <c r="AV59" s="125"/>
      <c r="AW59" s="125"/>
      <c r="AX59" s="125"/>
      <c r="AY59" s="172" t="s">
        <v>18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6</v>
      </c>
      <c r="CE60" s="151"/>
      <c r="CF60" s="151"/>
      <c r="CG60" s="151"/>
      <c r="CH60" s="152" t="s">
        <v>185</v>
      </c>
      <c r="CI60" s="153" t="n">
        <f aca="false">FeatSheet!J18</f>
        <v>1</v>
      </c>
      <c r="CJ60" s="153"/>
      <c r="CK60" s="153"/>
      <c r="CL60" s="153"/>
      <c r="CM60" s="152" t="s">
        <v>186</v>
      </c>
      <c r="CN60" s="153" t="n">
        <f aca="false">ROUNDDOWN(FeatSheet!F18,0)</f>
        <v>5</v>
      </c>
      <c r="CO60" s="153"/>
      <c r="CP60" s="153"/>
      <c r="CQ60" s="153"/>
      <c r="CR60" s="152" t="s">
        <v>18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1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1</v>
      </c>
      <c r="AL62" s="141"/>
      <c r="AM62" s="141"/>
      <c r="AN62" s="141"/>
      <c r="AO62" s="175"/>
      <c r="AP62" s="141" t="s">
        <v>223</v>
      </c>
      <c r="AQ62" s="141"/>
      <c r="AR62" s="141"/>
      <c r="AS62" s="141"/>
      <c r="AT62" s="175"/>
      <c r="AU62" s="141" t="s">
        <v>193</v>
      </c>
      <c r="AV62" s="141"/>
      <c r="AW62" s="141"/>
      <c r="AX62" s="141"/>
      <c r="AY62" s="175"/>
      <c r="AZ62" s="176" t="s">
        <v>177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Languages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7</v>
      </c>
      <c r="CE62" s="151"/>
      <c r="CF62" s="151"/>
      <c r="CG62" s="151"/>
      <c r="CH62" s="152" t="s">
        <v>185</v>
      </c>
      <c r="CI62" s="153" t="n">
        <f aca="false">FeatSheet!J19</f>
        <v>2</v>
      </c>
      <c r="CJ62" s="153"/>
      <c r="CK62" s="153"/>
      <c r="CL62" s="153"/>
      <c r="CM62" s="152" t="s">
        <v>186</v>
      </c>
      <c r="CN62" s="153" t="n">
        <f aca="false">ROUNDDOWN(FeatSheet!F19,0)</f>
        <v>5</v>
      </c>
      <c r="CO62" s="153"/>
      <c r="CP62" s="153"/>
      <c r="CQ62" s="153"/>
      <c r="CR62" s="152" t="s">
        <v>18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5</v>
      </c>
      <c r="CI64" s="153" t="n">
        <f aca="false">FeatSheet!J20</f>
        <v>2</v>
      </c>
      <c r="CJ64" s="153"/>
      <c r="CK64" s="153"/>
      <c r="CL64" s="153"/>
      <c r="CM64" s="152" t="s">
        <v>186</v>
      </c>
      <c r="CN64" s="153" t="n">
        <f aca="false">ROUNDDOWN(FeatSheet!F20,0)</f>
        <v>0</v>
      </c>
      <c r="CO64" s="153"/>
      <c r="CP64" s="153"/>
      <c r="CQ64" s="153"/>
      <c r="CR64" s="152" t="s">
        <v>18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5</v>
      </c>
      <c r="CI66" s="153" t="n">
        <f aca="false">FeatSheet!J21</f>
        <v>2</v>
      </c>
      <c r="CJ66" s="153"/>
      <c r="CK66" s="153"/>
      <c r="CL66" s="153"/>
      <c r="CM66" s="152" t="s">
        <v>186</v>
      </c>
      <c r="CN66" s="153" t="n">
        <f aca="false">ROUNDDOWN(FeatSheet!F21,0)</f>
        <v>0</v>
      </c>
      <c r="CO66" s="153"/>
      <c r="CP66" s="153"/>
      <c r="CQ66" s="153"/>
      <c r="CR66" s="152" t="s">
        <v>18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8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0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32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5</v>
      </c>
      <c r="CI68" s="153" t="n">
        <f aca="false">FeatSheet!J22</f>
        <v>2</v>
      </c>
      <c r="CJ68" s="153"/>
      <c r="CK68" s="153"/>
      <c r="CL68" s="153"/>
      <c r="CM68" s="152" t="s">
        <v>186</v>
      </c>
      <c r="CN68" s="153" t="n">
        <f aca="false">ROUNDDOWN(FeatSheet!F22,0)</f>
        <v>0</v>
      </c>
      <c r="CO68" s="153"/>
      <c r="CP68" s="153"/>
      <c r="CQ68" s="153"/>
      <c r="CR68" s="152" t="s">
        <v>18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85</v>
      </c>
      <c r="CI70" s="153" t="n">
        <f aca="false">FeatSheet!J23</f>
        <v>1</v>
      </c>
      <c r="CJ70" s="153"/>
      <c r="CK70" s="153"/>
      <c r="CL70" s="153"/>
      <c r="CM70" s="152" t="s">
        <v>186</v>
      </c>
      <c r="CN70" s="153" t="n">
        <f aca="false">ROUNDDOWN(FeatSheet!F23,0)</f>
        <v>5</v>
      </c>
      <c r="CO70" s="153"/>
      <c r="CP70" s="153"/>
      <c r="CQ70" s="153"/>
      <c r="CR70" s="152" t="s">
        <v>18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1</v>
      </c>
      <c r="C71" s="182"/>
      <c r="D71" s="182"/>
      <c r="E71" s="182"/>
      <c r="F71" s="182"/>
      <c r="G71" s="183" t="s">
        <v>169</v>
      </c>
      <c r="H71" s="183"/>
      <c r="I71" s="183"/>
      <c r="J71" s="183"/>
      <c r="K71" s="183"/>
      <c r="L71" s="183" t="s">
        <v>232</v>
      </c>
      <c r="M71" s="183"/>
      <c r="N71" s="183"/>
      <c r="O71" s="183"/>
      <c r="P71" s="183"/>
      <c r="Q71" s="183"/>
      <c r="R71" s="183"/>
      <c r="S71" s="183"/>
      <c r="T71" s="183"/>
      <c r="U71" s="183" t="s">
        <v>165</v>
      </c>
      <c r="V71" s="183"/>
      <c r="W71" s="183"/>
      <c r="X71" s="183"/>
      <c r="Y71" s="183"/>
      <c r="Z71" s="183"/>
      <c r="AA71" s="184" t="s">
        <v>23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85</v>
      </c>
      <c r="CI72" s="153" t="n">
        <f aca="false">FeatSheet!J24</f>
        <v>1</v>
      </c>
      <c r="CJ72" s="153"/>
      <c r="CK72" s="153"/>
      <c r="CL72" s="153"/>
      <c r="CM72" s="152" t="s">
        <v>186</v>
      </c>
      <c r="CN72" s="153" t="n">
        <f aca="false">ROUNDDOWN(FeatSheet!F24,0)</f>
        <v>0</v>
      </c>
      <c r="CO72" s="153"/>
      <c r="CP72" s="153"/>
      <c r="CQ72" s="153"/>
      <c r="CR72" s="152" t="s">
        <v>18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Commando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6</v>
      </c>
      <c r="CE74" s="151"/>
      <c r="CF74" s="151"/>
      <c r="CG74" s="151"/>
      <c r="CH74" s="152" t="s">
        <v>185</v>
      </c>
      <c r="CI74" s="153" t="n">
        <f aca="false">FeatSheet!J25</f>
        <v>1</v>
      </c>
      <c r="CJ74" s="153"/>
      <c r="CK74" s="153"/>
      <c r="CL74" s="153"/>
      <c r="CM74" s="152" t="s">
        <v>186</v>
      </c>
      <c r="CN74" s="153" t="n">
        <f aca="false">ROUNDDOWN(FeatSheet!F25,0)</f>
        <v>5</v>
      </c>
      <c r="CO74" s="153"/>
      <c r="CP74" s="153"/>
      <c r="CQ74" s="153"/>
      <c r="CR74" s="152" t="s">
        <v>18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5</v>
      </c>
      <c r="CI76" s="153" t="n">
        <f aca="false">FeatSheet!J26</f>
        <v>1</v>
      </c>
      <c r="CJ76" s="153"/>
      <c r="CK76" s="153"/>
      <c r="CL76" s="153"/>
      <c r="CM76" s="152" t="s">
        <v>186</v>
      </c>
      <c r="CN76" s="153" t="n">
        <f aca="false">ROUNDDOWN(FeatSheet!F26,0)</f>
        <v>0</v>
      </c>
      <c r="CO76" s="153"/>
      <c r="CP76" s="153"/>
      <c r="CQ76" s="153"/>
      <c r="CR76" s="152" t="s">
        <v>186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8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str">
        <f aca="false">FeatSheet!AG5</f>
        <v>Modern Weapons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7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32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5</v>
      </c>
      <c r="CI78" s="153" t="n">
        <f aca="false">FeatSheet!J27</f>
        <v>1</v>
      </c>
      <c r="CJ78" s="153"/>
      <c r="CK78" s="153"/>
      <c r="CL78" s="153"/>
      <c r="CM78" s="152" t="s">
        <v>186</v>
      </c>
      <c r="CN78" s="153" t="n">
        <f aca="false">ROUNDDOWN(FeatSheet!F27,0)</f>
        <v>0</v>
      </c>
      <c r="CO78" s="153"/>
      <c r="CP78" s="153"/>
      <c r="CQ78" s="153"/>
      <c r="CR78" s="152" t="s">
        <v>18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5</v>
      </c>
      <c r="CI80" s="153" t="n">
        <f aca="false">FeatSheet!J28</f>
        <v>1</v>
      </c>
      <c r="CJ80" s="153"/>
      <c r="CK80" s="153"/>
      <c r="CL80" s="153"/>
      <c r="CM80" s="152" t="s">
        <v>186</v>
      </c>
      <c r="CN80" s="153" t="n">
        <f aca="false">ROUNDDOWN(FeatSheet!F28,0)</f>
        <v>0</v>
      </c>
      <c r="CO80" s="153"/>
      <c r="CP80" s="153"/>
      <c r="CQ80" s="153"/>
      <c r="CR80" s="152" t="s">
        <v>186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1</v>
      </c>
      <c r="C81" s="182"/>
      <c r="D81" s="182"/>
      <c r="E81" s="182"/>
      <c r="F81" s="182"/>
      <c r="G81" s="183" t="s">
        <v>169</v>
      </c>
      <c r="H81" s="183"/>
      <c r="I81" s="183"/>
      <c r="J81" s="183"/>
      <c r="K81" s="183"/>
      <c r="L81" s="183" t="s">
        <v>232</v>
      </c>
      <c r="M81" s="183"/>
      <c r="N81" s="183"/>
      <c r="O81" s="183"/>
      <c r="P81" s="183"/>
      <c r="Q81" s="183"/>
      <c r="R81" s="183"/>
      <c r="S81" s="183"/>
      <c r="T81" s="183"/>
      <c r="U81" s="183" t="s">
        <v>165</v>
      </c>
      <c r="V81" s="183"/>
      <c r="W81" s="183"/>
      <c r="X81" s="183"/>
      <c r="Y81" s="183"/>
      <c r="Z81" s="183"/>
      <c r="AA81" s="184" t="s">
        <v>23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5</v>
      </c>
      <c r="CI82" s="153" t="n">
        <f aca="false">FeatSheet!J29</f>
        <v>2</v>
      </c>
      <c r="CJ82" s="153"/>
      <c r="CK82" s="153"/>
      <c r="CL82" s="153"/>
      <c r="CM82" s="152" t="s">
        <v>186</v>
      </c>
      <c r="CN82" s="153" t="n">
        <f aca="false">ROUNDDOWN(FeatSheet!F29,0)</f>
        <v>0</v>
      </c>
      <c r="CO82" s="153"/>
      <c r="CP82" s="153"/>
      <c r="CQ82" s="153"/>
      <c r="CR82" s="152" t="s">
        <v>186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2</v>
      </c>
      <c r="CE84" s="151"/>
      <c r="CF84" s="151"/>
      <c r="CG84" s="151"/>
      <c r="CH84" s="152" t="s">
        <v>185</v>
      </c>
      <c r="CI84" s="153" t="n">
        <f aca="false">FeatSheet!J30</f>
        <v>2</v>
      </c>
      <c r="CJ84" s="153"/>
      <c r="CK84" s="153"/>
      <c r="CL84" s="153"/>
      <c r="CM84" s="152" t="s">
        <v>186</v>
      </c>
      <c r="CN84" s="153" t="n">
        <f aca="false">ROUNDDOWN(FeatSheet!F30,0)</f>
        <v>0</v>
      </c>
      <c r="CO84" s="153"/>
      <c r="CP84" s="153"/>
      <c r="CQ84" s="153"/>
      <c r="CR84" s="152" t="s">
        <v>186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185</v>
      </c>
      <c r="CI86" s="153" t="n">
        <f aca="false">FeatSheet!J31</f>
        <v>2</v>
      </c>
      <c r="CJ86" s="153"/>
      <c r="CK86" s="153"/>
      <c r="CL86" s="153"/>
      <c r="CM86" s="152" t="s">
        <v>186</v>
      </c>
      <c r="CN86" s="153" t="n">
        <f aca="false">ROUNDDOWN(FeatSheet!F31,0)</f>
        <v>2</v>
      </c>
      <c r="CO86" s="153"/>
      <c r="CP86" s="153"/>
      <c r="CQ86" s="153"/>
      <c r="CR86" s="152" t="s">
        <v>186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8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6</v>
      </c>
      <c r="CE88" s="151"/>
      <c r="CF88" s="151"/>
      <c r="CG88" s="151"/>
      <c r="CH88" s="152" t="s">
        <v>185</v>
      </c>
      <c r="CI88" s="153" t="n">
        <f aca="false">FeatSheet!J32</f>
        <v>1</v>
      </c>
      <c r="CJ88" s="153"/>
      <c r="CK88" s="153"/>
      <c r="CL88" s="153"/>
      <c r="CM88" s="152" t="s">
        <v>186</v>
      </c>
      <c r="CN88" s="153" t="n">
        <f aca="false">ROUNDDOWN(FeatSheet!F32,0)</f>
        <v>5</v>
      </c>
      <c r="CO88" s="153"/>
      <c r="CP88" s="153"/>
      <c r="CQ88" s="153"/>
      <c r="CR88" s="152" t="s">
        <v>186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5</v>
      </c>
      <c r="CI90" s="153" t="n">
        <f aca="false">FeatSheet!J33</f>
        <v>2</v>
      </c>
      <c r="CJ90" s="153"/>
      <c r="CK90" s="153"/>
      <c r="CL90" s="153"/>
      <c r="CM90" s="152" t="s">
        <v>186</v>
      </c>
      <c r="CN90" s="153" t="n">
        <f aca="false">ROUNDDOWN(FeatSheet!F33,0)</f>
        <v>0</v>
      </c>
      <c r="CO90" s="153"/>
      <c r="CP90" s="153"/>
      <c r="CQ90" s="153"/>
      <c r="CR90" s="152" t="s">
        <v>18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1</v>
      </c>
      <c r="C91" s="182"/>
      <c r="D91" s="182"/>
      <c r="E91" s="182"/>
      <c r="F91" s="182"/>
      <c r="G91" s="183" t="s">
        <v>169</v>
      </c>
      <c r="H91" s="183"/>
      <c r="I91" s="183"/>
      <c r="J91" s="183"/>
      <c r="K91" s="183"/>
      <c r="L91" s="183" t="s">
        <v>232</v>
      </c>
      <c r="M91" s="183"/>
      <c r="N91" s="183"/>
      <c r="O91" s="183"/>
      <c r="P91" s="183"/>
      <c r="Q91" s="183"/>
      <c r="R91" s="183"/>
      <c r="S91" s="183"/>
      <c r="T91" s="183"/>
      <c r="U91" s="183" t="s">
        <v>165</v>
      </c>
      <c r="V91" s="183"/>
      <c r="W91" s="183"/>
      <c r="X91" s="183"/>
      <c r="Y91" s="183"/>
      <c r="Z91" s="183"/>
      <c r="AA91" s="184" t="s">
        <v>23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5</v>
      </c>
      <c r="CI92" s="153" t="n">
        <f aca="false">FeatSheet!J34-ArCkPen</f>
        <v>2</v>
      </c>
      <c r="CJ92" s="153"/>
      <c r="CK92" s="153"/>
      <c r="CL92" s="153"/>
      <c r="CM92" s="152" t="s">
        <v>186</v>
      </c>
      <c r="CN92" s="153" t="n">
        <f aca="false">ROUNDDOWN(FeatSheet!F34,0)</f>
        <v>0</v>
      </c>
      <c r="CO92" s="153"/>
      <c r="CP92" s="153"/>
      <c r="CQ92" s="153"/>
      <c r="CR92" s="152" t="s">
        <v>186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7</v>
      </c>
      <c r="CE94" s="151"/>
      <c r="CF94" s="151"/>
      <c r="CG94" s="151"/>
      <c r="CH94" s="152" t="s">
        <v>185</v>
      </c>
      <c r="CI94" s="153" t="n">
        <f aca="false">FeatSheet!J35</f>
        <v>2</v>
      </c>
      <c r="CJ94" s="153"/>
      <c r="CK94" s="153"/>
      <c r="CL94" s="153"/>
      <c r="CM94" s="152" t="s">
        <v>186</v>
      </c>
      <c r="CN94" s="153" t="n">
        <f aca="false">ROUNDDOWN(FeatSheet!F35,0)</f>
        <v>5</v>
      </c>
      <c r="CO94" s="153"/>
      <c r="CP94" s="153"/>
      <c r="CQ94" s="153"/>
      <c r="CR94" s="152" t="s">
        <v>186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2</v>
      </c>
      <c r="CE96" s="151"/>
      <c r="CF96" s="151"/>
      <c r="CG96" s="151"/>
      <c r="CH96" s="152" t="s">
        <v>185</v>
      </c>
      <c r="CI96" s="153" t="n">
        <f aca="false">FeatSheet!J36-ArCkPen</f>
        <v>2</v>
      </c>
      <c r="CJ96" s="153"/>
      <c r="CK96" s="153"/>
      <c r="CL96" s="153"/>
      <c r="CM96" s="152" t="s">
        <v>186</v>
      </c>
      <c r="CN96" s="153" t="n">
        <f aca="false">ROUNDDOWN(FeatSheet!F36,0)</f>
        <v>0</v>
      </c>
      <c r="CO96" s="153"/>
      <c r="CP96" s="153"/>
      <c r="CQ96" s="153"/>
      <c r="CR96" s="152" t="s">
        <v>18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8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5</v>
      </c>
      <c r="CI98" s="153" t="n">
        <f aca="false">FeatSheet!J37</f>
        <v>2</v>
      </c>
      <c r="CJ98" s="153"/>
      <c r="CK98" s="153"/>
      <c r="CL98" s="153"/>
      <c r="CM98" s="152" t="s">
        <v>186</v>
      </c>
      <c r="CN98" s="153" t="n">
        <f aca="false">ROUNDDOWN(FeatSheet!F37,0)</f>
        <v>5</v>
      </c>
      <c r="CO98" s="153"/>
      <c r="CP98" s="153"/>
      <c r="CQ98" s="153"/>
      <c r="CR98" s="152" t="s">
        <v>186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5</v>
      </c>
      <c r="CI100" s="153" t="n">
        <f aca="false">FeatSheet!J38</f>
        <v>1</v>
      </c>
      <c r="CJ100" s="153"/>
      <c r="CK100" s="153"/>
      <c r="CL100" s="153"/>
      <c r="CM100" s="152" t="s">
        <v>186</v>
      </c>
      <c r="CN100" s="153" t="n">
        <f aca="false">ROUNDDOWN(FeatSheet!F38,0)</f>
        <v>0</v>
      </c>
      <c r="CO100" s="153"/>
      <c r="CP100" s="153"/>
      <c r="CQ100" s="153"/>
      <c r="CR100" s="152" t="s">
        <v>186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1</v>
      </c>
      <c r="C101" s="182"/>
      <c r="D101" s="182"/>
      <c r="E101" s="182"/>
      <c r="F101" s="182"/>
      <c r="G101" s="183" t="s">
        <v>169</v>
      </c>
      <c r="H101" s="183"/>
      <c r="I101" s="183"/>
      <c r="J101" s="183"/>
      <c r="K101" s="183"/>
      <c r="L101" s="183" t="s">
        <v>23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5</v>
      </c>
      <c r="V101" s="183"/>
      <c r="W101" s="183"/>
      <c r="X101" s="183"/>
      <c r="Y101" s="183"/>
      <c r="Z101" s="183"/>
      <c r="AA101" s="184" t="s">
        <v>23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85</v>
      </c>
      <c r="CI102" s="153" t="n">
        <f aca="false">FeatSheet!J39</f>
        <v>2</v>
      </c>
      <c r="CJ102" s="153"/>
      <c r="CK102" s="153"/>
      <c r="CL102" s="153"/>
      <c r="CM102" s="152" t="s">
        <v>186</v>
      </c>
      <c r="CN102" s="153" t="n">
        <f aca="false">ROUNDDOWN(FeatSheet!F39,0)</f>
        <v>0</v>
      </c>
      <c r="CO102" s="153"/>
      <c r="CP102" s="153"/>
      <c r="CQ102" s="153"/>
      <c r="CR102" s="152" t="s">
        <v>186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185</v>
      </c>
      <c r="CI104" s="153" t="n">
        <f aca="false">FeatSheet!J40</f>
        <v>1</v>
      </c>
      <c r="CJ104" s="153"/>
      <c r="CK104" s="153"/>
      <c r="CL104" s="153"/>
      <c r="CM104" s="152" t="s">
        <v>186</v>
      </c>
      <c r="CN104" s="153" t="n">
        <f aca="false">ROUNDDOWN(FeatSheet!F40,0)</f>
        <v>5</v>
      </c>
      <c r="CO104" s="153"/>
      <c r="CP104" s="153"/>
      <c r="CQ104" s="153"/>
      <c r="CR104" s="152" t="s">
        <v>186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5</v>
      </c>
      <c r="CI106" s="153" t="n">
        <f aca="false">FeatSheet!J41</f>
        <v>0</v>
      </c>
      <c r="CJ106" s="153"/>
      <c r="CK106" s="153"/>
      <c r="CL106" s="153"/>
      <c r="CM106" s="152" t="s">
        <v>186</v>
      </c>
      <c r="CN106" s="153" t="n">
        <f aca="false">ROUNDDOWN(FeatSheet!F41,0)</f>
        <v>0</v>
      </c>
      <c r="CO106" s="153"/>
      <c r="CP106" s="153"/>
      <c r="CQ106" s="153"/>
      <c r="CR106" s="152" t="s">
        <v>186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8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5</v>
      </c>
      <c r="CI108" s="153" t="n">
        <f aca="false">FeatSheet!J42</f>
        <v>0</v>
      </c>
      <c r="CJ108" s="153"/>
      <c r="CK108" s="153"/>
      <c r="CL108" s="153"/>
      <c r="CM108" s="152" t="s">
        <v>186</v>
      </c>
      <c r="CN108" s="153" t="n">
        <f aca="false">ROUNDDOWN(FeatSheet!F42,0)</f>
        <v>0</v>
      </c>
      <c r="CO108" s="153"/>
      <c r="CP108" s="153"/>
      <c r="CQ108" s="153"/>
      <c r="CR108" s="152" t="s">
        <v>186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5</v>
      </c>
      <c r="CI110" s="153" t="n">
        <f aca="false">FeatSheet!J43</f>
        <v>0</v>
      </c>
      <c r="CJ110" s="153"/>
      <c r="CK110" s="153"/>
      <c r="CL110" s="153"/>
      <c r="CM110" s="152" t="s">
        <v>186</v>
      </c>
      <c r="CN110" s="153" t="n">
        <f aca="false">ROUNDDOWN(FeatSheet!F43,0)</f>
        <v>0</v>
      </c>
      <c r="CO110" s="153"/>
      <c r="CP110" s="153"/>
      <c r="CQ110" s="153"/>
      <c r="CR110" s="152" t="s">
        <v>186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1</v>
      </c>
      <c r="C111" s="182"/>
      <c r="D111" s="182"/>
      <c r="E111" s="182"/>
      <c r="F111" s="182"/>
      <c r="G111" s="183" t="s">
        <v>169</v>
      </c>
      <c r="H111" s="183"/>
      <c r="I111" s="183"/>
      <c r="J111" s="183"/>
      <c r="K111" s="183"/>
      <c r="L111" s="183" t="s">
        <v>23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5</v>
      </c>
      <c r="V111" s="183"/>
      <c r="W111" s="183"/>
      <c r="X111" s="183"/>
      <c r="Y111" s="183"/>
      <c r="Z111" s="183"/>
      <c r="AA111" s="184" t="s">
        <v>23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5</v>
      </c>
      <c r="CI112" s="153" t="n">
        <f aca="false">FeatSheet!J44</f>
        <v>0</v>
      </c>
      <c r="CJ112" s="153"/>
      <c r="CK112" s="153"/>
      <c r="CL112" s="153"/>
      <c r="CM112" s="152" t="s">
        <v>186</v>
      </c>
      <c r="CN112" s="153" t="n">
        <f aca="false">ROUNDDOWN(FeatSheet!F44,0)</f>
        <v>0</v>
      </c>
      <c r="CO112" s="153"/>
      <c r="CP112" s="153"/>
      <c r="CQ112" s="153"/>
      <c r="CR112" s="152" t="s">
        <v>186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5</v>
      </c>
      <c r="CI114" s="153" t="n">
        <f aca="false">FeatSheet!J45</f>
        <v>0</v>
      </c>
      <c r="CJ114" s="153"/>
      <c r="CK114" s="153"/>
      <c r="CL114" s="153"/>
      <c r="CM114" s="152" t="s">
        <v>186</v>
      </c>
      <c r="CN114" s="153" t="n">
        <f aca="false">ROUNDDOWN(FeatSheet!F45,0)</f>
        <v>0</v>
      </c>
      <c r="CO114" s="153"/>
      <c r="CP114" s="153"/>
      <c r="CQ114" s="153"/>
      <c r="CR114" s="152" t="s">
        <v>186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5</v>
      </c>
      <c r="CI116" s="153" t="n">
        <f aca="false">FeatSheet!J46</f>
        <v>0</v>
      </c>
      <c r="CJ116" s="153"/>
      <c r="CK116" s="153"/>
      <c r="CL116" s="153"/>
      <c r="CM116" s="152" t="s">
        <v>186</v>
      </c>
      <c r="CN116" s="153" t="n">
        <f aca="false">ROUNDDOWN(FeatSheet!F46,0)</f>
        <v>0</v>
      </c>
      <c r="CO116" s="153"/>
      <c r="CP116" s="153"/>
      <c r="CQ116" s="153"/>
      <c r="CR116" s="152" t="s">
        <v>186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5</v>
      </c>
      <c r="CI118" s="153" t="n">
        <f aca="false">FeatSheet!J47</f>
        <v>0</v>
      </c>
      <c r="CJ118" s="153"/>
      <c r="CK118" s="153"/>
      <c r="CL118" s="153"/>
      <c r="CM118" s="152" t="s">
        <v>186</v>
      </c>
      <c r="CN118" s="153" t="n">
        <f aca="false">ROUNDDOWN(FeatSheet!F47,0)</f>
        <v>0</v>
      </c>
      <c r="CO118" s="153"/>
      <c r="CP118" s="153"/>
      <c r="CQ118" s="153"/>
      <c r="CR118" s="152" t="s">
        <v>186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5</v>
      </c>
      <c r="CI120" s="153" t="n">
        <f aca="false">FeatSheet!J48</f>
        <v>0</v>
      </c>
      <c r="CJ120" s="153"/>
      <c r="CK120" s="153"/>
      <c r="CL120" s="153"/>
      <c r="CM120" s="152" t="s">
        <v>186</v>
      </c>
      <c r="CN120" s="153" t="n">
        <f aca="false">ROUNDDOWN(FeatSheet!F48,0)</f>
        <v>0</v>
      </c>
      <c r="CO120" s="153"/>
      <c r="CP120" s="153"/>
      <c r="CQ120" s="153"/>
      <c r="CR120" s="152" t="s">
        <v>186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8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9</v>
      </c>
      <c r="Q122" s="183"/>
      <c r="R122" s="183"/>
      <c r="S122" s="183"/>
      <c r="T122" s="183"/>
      <c r="U122" s="183" t="s">
        <v>169</v>
      </c>
      <c r="V122" s="183"/>
      <c r="W122" s="183"/>
      <c r="X122" s="183"/>
      <c r="Y122" s="183"/>
      <c r="Z122" s="184" t="s">
        <v>23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5</v>
      </c>
      <c r="CI122" s="153"/>
      <c r="CJ122" s="153"/>
      <c r="CK122" s="153"/>
      <c r="CL122" s="153"/>
      <c r="CM122" s="152" t="s">
        <v>186</v>
      </c>
      <c r="CN122" s="153" t="n">
        <f aca="false">ROUNDDOWN(FeatSheet!F49,0)</f>
        <v>0</v>
      </c>
      <c r="CO122" s="153"/>
      <c r="CP122" s="153"/>
      <c r="CQ122" s="153"/>
      <c r="CR122" s="152" t="s">
        <v>186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5</v>
      </c>
      <c r="CI124" s="153"/>
      <c r="CJ124" s="153"/>
      <c r="CK124" s="153"/>
      <c r="CL124" s="153"/>
      <c r="CM124" s="152" t="s">
        <v>186</v>
      </c>
      <c r="CN124" s="153" t="n">
        <f aca="false">ROUNDDOWN(FeatSheet!F50,0)</f>
        <v>0</v>
      </c>
      <c r="CO124" s="153"/>
      <c r="CP124" s="153"/>
      <c r="CQ124" s="153"/>
      <c r="CR124" s="152" t="s">
        <v>186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5</v>
      </c>
      <c r="CI126" s="186"/>
      <c r="CJ126" s="186"/>
      <c r="CK126" s="186"/>
      <c r="CL126" s="186"/>
      <c r="CM126" s="152" t="s">
        <v>186</v>
      </c>
      <c r="CN126" s="153"/>
      <c r="CO126" s="153"/>
      <c r="CP126" s="153"/>
      <c r="CQ126" s="153"/>
      <c r="CR126" s="152" t="s">
        <v>186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9</v>
      </c>
      <c r="AI128" s="178"/>
      <c r="AJ128" s="178"/>
      <c r="AK128" s="178"/>
      <c r="AL128" s="178"/>
      <c r="AM128" s="178"/>
      <c r="AN128" s="178" t="s">
        <v>238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5</v>
      </c>
      <c r="CI128" s="186"/>
      <c r="CJ128" s="186"/>
      <c r="CK128" s="186"/>
      <c r="CL128" s="186"/>
      <c r="CM128" s="152" t="s">
        <v>186</v>
      </c>
      <c r="CN128" s="153"/>
      <c r="CO128" s="153"/>
      <c r="CP128" s="153"/>
      <c r="CQ128" s="153"/>
      <c r="CR128" s="152" t="s">
        <v>186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3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1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2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2, Craft ( A ) 2, Craft ( B ) 2, Craft ( C ) 2, Craft ( D ) 2, Deception 1, Diplomacy 1, Disable Device 4, Disguise 1, Escape Artist* 2, Forgery 2, Heal 6, Knowledge ( Languages ) 7, Perception 6, Perform 1, Profession ( Commando ) 6, Ride 2, Search 4, Sense Motive 6, Stealth* 7, Swim 2, Urban Lore 7, Use Rope 2, Wilderness Lore 6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K18:BM19">
    <cfRule type="cellIs" priority="2" operator="equal" aboveAverage="0" equalAverage="0" bottom="0" percent="0" rank="0" text="" dxfId="5">
      <formula>0</formula>
    </cfRule>
  </conditionalFormatting>
  <conditionalFormatting sqref="Z55:Z57 Z59:Z61 AJ55:AO57 AJ59:AO61 AT24:AY26 BK20:BM20 CJ126:CL129 CT76:CV77 CT80:CV89 CT92:CV95">
    <cfRule type="cellIs" priority="3" operator="equal" aboveAverage="0" equalAverage="0" bottom="0" percent="0" rank="0" text="" dxfId="6">
      <formula>0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4" operator="equal" aboveAverage="0" equalAverage="0" bottom="0" percent="0" rank="0" text="" dxfId="7">
      <formula>0</formula>
    </cfRule>
  </conditionalFormatting>
  <conditionalFormatting sqref="B123:T125">
    <cfRule type="expression" priority="5" aboveAverage="0" equalAverage="0" bottom="0" percent="0" rank="0" text="" dxfId="8">
      <formula>$B$119=""</formula>
    </cfRule>
  </conditionalFormatting>
  <conditionalFormatting sqref="AN129:BC131">
    <cfRule type="expression" priority="6" aboveAverage="0" equalAverage="0" bottom="0" percent="0" rank="0" text="" dxfId="9">
      <formula>$B$129=""</formula>
    </cfRule>
  </conditionalFormatting>
  <conditionalFormatting sqref="BX18:BX20">
    <cfRule type="cellIs" priority="7" operator="equal" aboveAverage="0" equalAverage="0" bottom="0" percent="0" rank="0" text="" dxfId="10">
      <formula>0</formula>
    </cfRule>
  </conditionalFormatting>
  <conditionalFormatting sqref="CC18:CC20">
    <cfRule type="cellIs" priority="8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39" t="s">
        <v>3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5</v>
      </c>
    </row>
    <row r="5" customFormat="false" ht="12.75" hidden="false" customHeight="false" outlineLevel="0" collapsed="false">
      <c r="B5" s="0" t="s">
        <v>326</v>
      </c>
      <c r="D5" s="240" t="n">
        <f aca="false">'Character Sheet'!AH8</f>
        <v>1.87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1" t="n">
        <f aca="false">'Character Sheet'!CI14</f>
        <v>12</v>
      </c>
      <c r="E6" s="0" t="s">
        <v>329</v>
      </c>
      <c r="K6" s="242"/>
    </row>
    <row r="7" customFormat="false" ht="12.75" hidden="false" customHeight="true" outlineLevel="0" collapsed="false">
      <c r="B7" s="0" t="s">
        <v>330</v>
      </c>
      <c r="D7" s="243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4" t="n">
        <f aca="false">'Character Sheet'!CD36</f>
        <v>2</v>
      </c>
      <c r="E8" s="0" t="s">
        <v>334</v>
      </c>
    </row>
    <row r="10" customFormat="false" ht="12.75" hidden="false" customHeight="false" outlineLevel="0" collapsed="false">
      <c r="D10" s="233" t="s">
        <v>33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36</v>
      </c>
      <c r="C11" s="246" t="s">
        <v>254</v>
      </c>
      <c r="D11" s="247" t="s">
        <v>337</v>
      </c>
      <c r="E11" s="248" t="s">
        <v>338</v>
      </c>
      <c r="F11" s="249" t="s">
        <v>337</v>
      </c>
      <c r="G11" s="249" t="s">
        <v>338</v>
      </c>
      <c r="H11" s="245" t="s">
        <v>339</v>
      </c>
    </row>
    <row r="12" customFormat="false" ht="12.75" hidden="false" customHeight="false" outlineLevel="0" collapsed="false">
      <c r="B12" s="250" t="s">
        <v>340</v>
      </c>
      <c r="C12" s="251" t="s">
        <v>341</v>
      </c>
      <c r="D12" s="247" t="s">
        <v>342</v>
      </c>
      <c r="E12" s="252" t="s">
        <v>343</v>
      </c>
      <c r="F12" s="249" t="s">
        <v>344</v>
      </c>
      <c r="G12" s="249" t="s">
        <v>345</v>
      </c>
      <c r="H12" s="253" t="s">
        <v>34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3</v>
      </c>
      <c r="D13" s="256" t="n">
        <f aca="false">IF($D$7="N",(IF(C13&lt;11,$F$35,$F$35+(C13-10)*0.4))/10*$D$6,(IF(C13&lt;11,$F$35*1.25,$F$35+(C13-10)*0.4))/10*$D$6*1.25)</f>
        <v>2.4</v>
      </c>
      <c r="E13" s="256" t="n">
        <f aca="false">IF($D$7="N",(IF(C13&lt;11,$F$36,$F$36+(C13-10)*0.2))/10*$D$6,(IF(C13&lt;11,$F$36*1.25,$F$36+(C13-10)*0.2))/10*$D$6*1.25)</f>
        <v>1.44</v>
      </c>
      <c r="F13" s="256" t="n">
        <f aca="false">IF($D$7="N",(IF(C13&lt;11,$F$37,$F$37+(C13-10)*0.25*0.4))/10*$D$6,(IF(C13&lt;11,$F$37*1.25,$F$37+(C13-10)*0.25/3))/10*$D$6*1.25)</f>
        <v>0.96</v>
      </c>
      <c r="G13" s="256" t="n">
        <f aca="false">IF($D$7="N",(IF(C13&lt;11,$F$38,$F$38+(C13-10)*0.125*0.4))/10*$D$6,(IF(C13&lt;11,$F$38*1.25,$F$38+(C13-10)*0.125*0.4))/10*$D$6*1.25)</f>
        <v>0.96</v>
      </c>
      <c r="H13" s="257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4</v>
      </c>
      <c r="D14" s="260" t="n">
        <f aca="false">IF($D$7="N",(IF(C14&lt;11,$F$35,$F$35+(C14-10)*0.4))/10*$D$6,(IF(C14&lt;11,$F$35*1.25,$F$35+(C14-10)*0.4))/10*$D$6*1.25)</f>
        <v>2.4</v>
      </c>
      <c r="E14" s="260" t="n">
        <f aca="false">IF($D$7="N",(IF(C14&lt;11,$F$36,$F$36+(C14-10)*0.2))/10*$D$6,(IF(C14&lt;11,$F$36*1.25,$F$36+(C14-10)*0.2))/10*$D$6*1.25)</f>
        <v>1.44</v>
      </c>
      <c r="F14" s="260" t="n">
        <f aca="false">IF($D$7="N",(IF(C14&lt;11,$F$37,$F$37+(C14-10)*0.25*0.4))/10*$D$6,(IF(C14&lt;11,$F$37*1.25,$F$37+(C14-10)*0.25/3))/10*$D$6*1.25)</f>
        <v>0.96</v>
      </c>
      <c r="G14" s="260" t="n">
        <f aca="false">IF($D$7="N",(IF(C14&lt;11,$F$38,$F$38+(C14-10)*0.125*0.4))/10*$D$6,(IF(C14&lt;11,$F$38*1.25,$F$38+(C14-10)*0.125*0.4))/10*$D$6*1.25)</f>
        <v>0.96</v>
      </c>
      <c r="H14" s="261" t="n">
        <f aca="false">IF($D$7="N",(IF(C14&lt;11,$F$39,$F$39+(C14-10)*0.125*0.4))/10*$D$6,(IF(C14&lt;11,$F$39*1.25,$F$39+(C14-10)*0.125*0.4))/10*$D$6*1.25)</f>
        <v>0.48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5</v>
      </c>
      <c r="D15" s="260" t="n">
        <f aca="false">IF($D$7="N",(IF(C15&lt;11,$F$35,$F$35+(C15-10)*0.4))/10*$D$6,(IF(C15&lt;11,$F$35*1.25,$F$35+(C15-10)*0.4))/10*$D$6*1.25)</f>
        <v>2.4</v>
      </c>
      <c r="E15" s="260" t="n">
        <f aca="false">IF($D$7="N",(IF(C15&lt;11,$F$36,$F$36+(C15-10)*0.2))/10*$D$6,(IF(C15&lt;11,$F$36*1.25,$F$36+(C15-10)*0.2))/10*$D$6*1.25)</f>
        <v>1.44</v>
      </c>
      <c r="F15" s="260" t="n">
        <f aca="false">IF($D$7="N",(IF(C15&lt;11,$F$37,$F$37+(C15-10)*0.25*0.4))/10*$D$6,(IF(C15&lt;11,$F$37*1.25,$F$37+(C15-10)*0.25/3))/10*$D$6*1.25)</f>
        <v>0.96</v>
      </c>
      <c r="G15" s="260" t="n">
        <f aca="false">IF($D$7="N",(IF(C15&lt;11,$F$38,$F$38+(C15-10)*0.125*0.4))/10*$D$6,(IF(C15&lt;11,$F$38*1.25,$F$38+(C15-10)*0.125*0.4))/10*$D$6*1.25)</f>
        <v>0.96</v>
      </c>
      <c r="H15" s="261" t="n">
        <f aca="false">IF($D$7="N",(IF(C15&lt;11,$F$39,$F$39+(C15-10)*0.125*0.4))/10*$D$6,(IF(C15&lt;11,$F$39*1.25,$F$39+(C15-10)*0.125*0.4))/10*$D$6*1.25)</f>
        <v>0.48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6</v>
      </c>
      <c r="D16" s="260" t="n">
        <f aca="false">IF($D$7="N",(IF(C16&lt;11,$F$35,$F$35+(C16-10)*0.4))/10*$D$6,(IF(C16&lt;11,$F$35*1.25,$F$35+(C16-10)*0.4))/10*$D$6*1.25)</f>
        <v>2.4</v>
      </c>
      <c r="E16" s="260" t="n">
        <f aca="false">IF($D$7="N",(IF(C16&lt;11,$F$36,$F$36+(C16-10)*0.2))/10*$D$6,(IF(C16&lt;11,$F$36*1.25,$F$36+(C16-10)*0.2))/10*$D$6*1.25)</f>
        <v>1.44</v>
      </c>
      <c r="F16" s="260" t="n">
        <f aca="false">IF($D$7="N",(IF(C16&lt;11,$F$37,$F$37+(C16-10)*0.25*0.4))/10*$D$6,(IF(C16&lt;11,$F$37*1.25,$F$37+(C16-10)*0.25/3))/10*$D$6*1.25)</f>
        <v>0.96</v>
      </c>
      <c r="G16" s="260" t="n">
        <f aca="false">IF($D$7="N",(IF(C16&lt;11,$F$38,$F$38+(C16-10)*0.125*0.4))/10*$D$6,(IF(C16&lt;11,$F$38*1.25,$F$38+(C16-10)*0.125*0.4))/10*$D$6*1.25)</f>
        <v>0.96</v>
      </c>
      <c r="H16" s="261" t="n">
        <f aca="false">IF($D$7="N",(IF(C16&lt;11,$F$39,$F$39+(C16-10)*0.125*0.4))/10*$D$6,(IF(C16&lt;11,$F$39*1.25,$F$39+(C16-10)*0.125*0.4))/10*$D$6*1.25)</f>
        <v>0.48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7</v>
      </c>
      <c r="D17" s="260" t="n">
        <f aca="false">IF($D$7="N",(IF(C17&lt;11,$F$35,$F$35+(C17-10)*0.4))/10*$D$6,(IF(C17&lt;11,$F$35*1.25,$F$35+(C17-10)*0.4))/10*$D$6*1.25)</f>
        <v>2.4</v>
      </c>
      <c r="E17" s="260" t="n">
        <f aca="false">IF($D$7="N",(IF(C17&lt;11,$F$36,$F$36+(C17-10)*0.2))/10*$D$6,(IF(C17&lt;11,$F$36*1.25,$F$36+(C17-10)*0.2))/10*$D$6*1.25)</f>
        <v>1.44</v>
      </c>
      <c r="F17" s="260" t="n">
        <f aca="false">IF($D$7="N",(IF(C17&lt;11,$F$37,$F$37+(C17-10)*0.25*0.4))/10*$D$6,(IF(C17&lt;11,$F$37*1.25,$F$37+(C17-10)*0.25/3))/10*$D$6*1.25)</f>
        <v>0.96</v>
      </c>
      <c r="G17" s="260" t="n">
        <f aca="false">IF($D$7="N",(IF(C17&lt;11,$F$38,$F$38+(C17-10)*0.125*0.4))/10*$D$6,(IF(C17&lt;11,$F$38*1.25,$F$38+(C17-10)*0.125*0.4))/10*$D$6*1.25)</f>
        <v>0.96</v>
      </c>
      <c r="H17" s="261" t="n">
        <f aca="false">IF($D$7="N",(IF(C17&lt;11,$F$39,$F$39+(C17-10)*0.125*0.4))/10*$D$6,(IF(C17&lt;11,$F$39*1.25,$F$39+(C17-10)*0.125*0.4))/10*$D$6*1.25)</f>
        <v>0.48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8</v>
      </c>
      <c r="D18" s="260" t="n">
        <f aca="false">IF($D$7="N",(IF(C18&lt;11,$F$35,$F$35+(C18-10)*0.4))/10*$D$6,(IF(C18&lt;11,$F$35*1.25,$F$35+(C18-10)*0.4))/10*$D$6*1.25)</f>
        <v>2.4</v>
      </c>
      <c r="E18" s="260" t="n">
        <f aca="false">IF($D$7="N",(IF(C18&lt;11,$F$36,$F$36+(C18-10)*0.2))/10*$D$6,(IF(C18&lt;11,$F$36*1.25,$F$36+(C18-10)*0.2))/10*$D$6*1.25)</f>
        <v>1.44</v>
      </c>
      <c r="F18" s="260" t="n">
        <f aca="false">IF($D$7="N",(IF(C18&lt;11,$F$37,$F$37+(C18-10)*0.25*0.4))/10*$D$6,(IF(C18&lt;11,$F$37*1.25,$F$37+(C18-10)*0.25/3))/10*$D$6*1.25)</f>
        <v>0.96</v>
      </c>
      <c r="G18" s="260" t="n">
        <f aca="false">IF($D$7="N",(IF(C18&lt;11,$F$38,$F$38+(C18-10)*0.125*0.4))/10*$D$6,(IF(C18&lt;11,$F$38*1.25,$F$38+(C18-10)*0.125*0.4))/10*$D$6*1.25)</f>
        <v>0.96</v>
      </c>
      <c r="H18" s="261" t="n">
        <f aca="false">IF($D$7="N",(IF(C18&lt;11,$F$39,$F$39+(C18-10)*0.125*0.4))/10*$D$6,(IF(C18&lt;11,$F$39*1.25,$F$39+(C18-10)*0.125*0.4))/10*$D$6*1.25)</f>
        <v>0.48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9</v>
      </c>
      <c r="D19" s="260" t="n">
        <f aca="false">IF($D$7="N",(IF(C19&lt;11,$F$35,$F$35+(C19-10)*0.4))/10*$D$6,(IF(C19&lt;11,$F$35*1.25,$F$35+(C19-10)*0.4))/10*$D$6*1.25)</f>
        <v>2.4</v>
      </c>
      <c r="E19" s="260" t="n">
        <f aca="false">IF($D$7="N",(IF(C19&lt;11,$F$36,$F$36+(C19-10)*0.2))/10*$D$6,(IF(C19&lt;11,$F$36*1.25,$F$36+(C19-10)*0.2))/10*$D$6*1.25)</f>
        <v>1.44</v>
      </c>
      <c r="F19" s="260" t="n">
        <f aca="false">IF($D$7="N",(IF(C19&lt;11,$F$37,$F$37+(C19-10)*0.25*0.4))/10*$D$6,(IF(C19&lt;11,$F$37*1.25,$F$37+(C19-10)*0.25/3))/10*$D$6*1.25)</f>
        <v>0.96</v>
      </c>
      <c r="G19" s="260" t="n">
        <f aca="false">IF($D$7="N",(IF(C19&lt;11,$F$38,$F$38+(C19-10)*0.125*0.4))/10*$D$6,(IF(C19&lt;11,$F$38*1.25,$F$38+(C19-10)*0.125*0.4))/10*$D$6*1.25)</f>
        <v>0.96</v>
      </c>
      <c r="H19" s="261" t="n">
        <f aca="false">IF($D$7="N",(IF(C19&lt;11,$F$39,$F$39+(C19-10)*0.125*0.4))/10*$D$6,(IF(C19&lt;11,$F$39*1.25,$F$39+(C19-10)*0.125*0.4))/10*$D$6*1.25)</f>
        <v>0.48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10</v>
      </c>
      <c r="D20" s="260" t="n">
        <f aca="false">IF($D$7="N",(IF(C20&lt;11,$F$35,$F$35+(C20-10)*0.4))/10*$D$6,(IF(C20&lt;11,$F$35*1.25,$F$35+(C20-10)*0.4))/10*$D$6*1.25)</f>
        <v>2.4</v>
      </c>
      <c r="E20" s="260" t="n">
        <f aca="false">IF($D$7="N",(IF(C20&lt;11,$F$36,$F$36+(C20-10)*0.2))/10*$D$6,(IF(C20&lt;11,$F$36*1.25,$F$36+(C20-10)*0.2))/10*$D$6*1.25)</f>
        <v>1.44</v>
      </c>
      <c r="F20" s="260" t="n">
        <f aca="false">IF($D$7="N",(IF(C20&lt;11,$F$37,$F$37+(C20-10)*0.25*0.4))/10*$D$6,(IF(C20&lt;11,$F$37*1.25,$F$37+(C20-10)*0.25/3))/10*$D$6*1.25)</f>
        <v>0.96</v>
      </c>
      <c r="G20" s="260" t="n">
        <f aca="false">IF($D$7="N",(IF(C20&lt;11,$F$38,$F$38+(C20-10)*0.125*0.4))/10*$D$6,(IF(C20&lt;11,$F$38*1.25,$F$38+(C20-10)*0.125*0.4))/10*$D$6*1.25)</f>
        <v>0.96</v>
      </c>
      <c r="H20" s="261" t="n">
        <f aca="false">IF($D$7="N",(IF(C20&lt;11,$F$39,$F$39+(C20-10)*0.125*0.4))/10*$D$6,(IF(C20&lt;11,$F$39*1.25,$F$39+(C20-10)*0.125*0.4))/10*$D$6*1.25)</f>
        <v>0.48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11</v>
      </c>
      <c r="D21" s="260" t="n">
        <f aca="false">IF($D$7="N",(IF(C21&lt;11,$F$35,$F$35+(C21-10)*0.4))/10*$D$6,(IF(C21&lt;11,$F$35*1.25,$F$35+(C21-10)*0.4))/10*$D$6*1.25)</f>
        <v>2.88</v>
      </c>
      <c r="E21" s="260" t="n">
        <f aca="false">IF($D$7="N",(IF(C21&lt;11,$F$36,$F$36+(C21-10)*0.2))/10*$D$6,(IF(C21&lt;11,$F$36*1.25,$F$36+(C21-10)*0.2))/10*$D$6*1.25)</f>
        <v>1.68</v>
      </c>
      <c r="F21" s="260" t="n">
        <f aca="false">IF($D$7="N",(IF(C21&lt;11,$F$37,$F$37+(C21-10)*0.25*0.4))/10*$D$6,(IF(C21&lt;11,$F$37*1.25,$F$37+(C21-10)*0.25/3))/10*$D$6*1.25)</f>
        <v>1.08</v>
      </c>
      <c r="G21" s="260" t="n">
        <f aca="false">IF($D$7="N",(IF(C21&lt;11,$F$38,$F$38+(C21-10)*0.125*0.4))/10*$D$6,(IF(C21&lt;11,$F$38*1.25,$F$38+(C21-10)*0.125*0.4))/10*$D$6*1.25)</f>
        <v>1.02</v>
      </c>
      <c r="H21" s="261" t="n">
        <f aca="false">IF($D$7="N",(IF(C21&lt;11,$F$39,$F$39+(C21-10)*0.125*0.4))/10*$D$6,(IF(C21&lt;11,$F$39*1.25,$F$39+(C21-10)*0.125*0.4))/10*$D$6*1.25)</f>
        <v>0.5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2</v>
      </c>
      <c r="D22" s="260" t="n">
        <f aca="false">IF($D$7="N",(IF(C22&lt;11,$F$35,$F$35+(C22-10)*0.4))/10*$D$6,(IF(C22&lt;11,$F$35*1.25,$F$35+(C22-10)*0.4))/10*$D$6*1.25)</f>
        <v>3.36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</v>
      </c>
      <c r="G22" s="260" t="n">
        <f aca="false">IF($D$7="N",(IF(C22&lt;11,$F$38,$F$38+(C22-10)*0.125*0.4))/10*$D$6,(IF(C22&lt;11,$F$38*1.25,$F$38+(C22-10)*0.125*0.4))/10*$D$6*1.25)</f>
        <v>1.08</v>
      </c>
      <c r="H22" s="261" t="n">
        <f aca="false">IF($D$7="N",(IF(C22&lt;11,$F$39,$F$39+(C22-10)*0.125*0.4))/10*$D$6,(IF(C22&lt;11,$F$39*1.25,$F$39+(C22-10)*0.125*0.4))/10*$D$6*1.25)</f>
        <v>0.6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3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16</v>
      </c>
      <c r="F23" s="260" t="n">
        <f aca="false">IF($D$7="N",(IF(C23&lt;11,$F$37,$F$37+(C23-10)*0.25*0.4))/10*$D$6,(IF(C23&lt;11,$F$37*1.25,$F$37+(C23-10)*0.25/3))/10*$D$6*1.25)</f>
        <v>1.32</v>
      </c>
      <c r="G23" s="260" t="n">
        <f aca="false">IF($D$7="N",(IF(C23&lt;11,$F$38,$F$38+(C23-10)*0.125*0.4))/10*$D$6,(IF(C23&lt;11,$F$38*1.25,$F$38+(C23-10)*0.125*0.4))/10*$D$6*1.25)</f>
        <v>1.14</v>
      </c>
      <c r="H23" s="261" t="n">
        <f aca="false">IF($D$7="N",(IF(C23&lt;11,$F$39,$F$39+(C23-10)*0.125*0.4))/10*$D$6,(IF(C23&lt;11,$F$39*1.25,$F$39+(C23-10)*0.125*0.4))/10*$D$6*1.25)</f>
        <v>0.66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4</v>
      </c>
      <c r="D24" s="260" t="n">
        <f aca="false">IF($D$7="N",(IF(C24&lt;11,$F$35,$F$35+(C24-10)*0.4))/10*$D$6,(IF(C24&lt;11,$F$35*1.25,$F$35+(C24-10)*0.4))/10*$D$6*1.25)</f>
        <v>4.32</v>
      </c>
      <c r="E24" s="260" t="n">
        <f aca="false">IF($D$7="N",(IF(C24&lt;11,$F$36,$F$36+(C24-10)*0.2))/10*$D$6,(IF(C24&lt;11,$F$36*1.25,$F$36+(C24-10)*0.2))/10*$D$6*1.25)</f>
        <v>2.4</v>
      </c>
      <c r="F24" s="260" t="n">
        <f aca="false">IF($D$7="N",(IF(C24&lt;11,$F$37,$F$37+(C24-10)*0.25*0.4))/10*$D$6,(IF(C24&lt;11,$F$37*1.25,$F$37+(C24-10)*0.25/3))/10*$D$6*1.25)</f>
        <v>1.44</v>
      </c>
      <c r="G24" s="260" t="n">
        <f aca="false">IF($D$7="N",(IF(C24&lt;11,$F$38,$F$38+(C24-10)*0.125*0.4))/10*$D$6,(IF(C24&lt;11,$F$38*1.25,$F$38+(C24-10)*0.125*0.4))/10*$D$6*1.25)</f>
        <v>1.2</v>
      </c>
      <c r="H24" s="261" t="n">
        <f aca="false">IF($D$7="N",(IF(C24&lt;11,$F$39,$F$39+(C24-10)*0.125*0.4))/10*$D$6,(IF(C24&lt;11,$F$39*1.25,$F$39+(C24-10)*0.125*0.4))/10*$D$6*1.25)</f>
        <v>0.72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5</v>
      </c>
      <c r="D25" s="260" t="n">
        <f aca="false">IF($D$7="N",(IF(C25&lt;11,$F$35,$F$35+(C25-10)*0.4))/10*$D$6,(IF(C25&lt;11,$F$35*1.25,$F$35+(C25-10)*0.4))/10*$D$6*1.25)</f>
        <v>4.8</v>
      </c>
      <c r="E25" s="260" t="n">
        <f aca="false">IF($D$7="N",(IF(C25&lt;11,$F$36,$F$36+(C25-10)*0.2))/10*$D$6,(IF(C25&lt;11,$F$36*1.25,$F$36+(C25-10)*0.2))/10*$D$6*1.25)</f>
        <v>2.64</v>
      </c>
      <c r="F25" s="260" t="n">
        <f aca="false">IF($D$7="N",(IF(C25&lt;11,$F$37,$F$37+(C25-10)*0.25*0.4))/10*$D$6,(IF(C25&lt;11,$F$37*1.25,$F$37+(C25-10)*0.25/3))/10*$D$6*1.25)</f>
        <v>1.56</v>
      </c>
      <c r="G25" s="260" t="n">
        <f aca="false">IF($D$7="N",(IF(C25&lt;11,$F$38,$F$38+(C25-10)*0.125*0.4))/10*$D$6,(IF(C25&lt;11,$F$38*1.25,$F$38+(C25-10)*0.125*0.4))/10*$D$6*1.25)</f>
        <v>1.26</v>
      </c>
      <c r="H25" s="261" t="n">
        <f aca="false">IF($D$7="N",(IF(C25&lt;11,$F$39,$F$39+(C25-10)*0.125*0.4))/10*$D$6,(IF(C25&lt;11,$F$39*1.25,$F$39+(C25-10)*0.125*0.4))/10*$D$6*1.25)</f>
        <v>0.7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6</v>
      </c>
      <c r="D26" s="260" t="n">
        <f aca="false">IF($D$7="N",(IF(C26&lt;11,$F$35,$F$35+(C26-10)*0.4))/10*$D$6,(IF(C26&lt;11,$F$35*1.25,$F$35+(C26-10)*0.4))/10*$D$6*1.25)</f>
        <v>5.28</v>
      </c>
      <c r="E26" s="260" t="n">
        <f aca="false">IF($D$7="N",(IF(C26&lt;11,$F$36,$F$36+(C26-10)*0.2))/10*$D$6,(IF(C26&lt;11,$F$36*1.25,$F$36+(C26-10)*0.2))/10*$D$6*1.25)</f>
        <v>2.88</v>
      </c>
      <c r="F26" s="260" t="n">
        <f aca="false">IF($D$7="N",(IF(C26&lt;11,$F$37,$F$37+(C26-10)*0.25*0.4))/10*$D$6,(IF(C26&lt;11,$F$37*1.25,$F$37+(C26-10)*0.25/3))/10*$D$6*1.25)</f>
        <v>1.68</v>
      </c>
      <c r="G26" s="260" t="n">
        <f aca="false">IF($D$7="N",(IF(C26&lt;11,$F$38,$F$38+(C26-10)*0.125*0.4))/10*$D$6,(IF(C26&lt;11,$F$38*1.25,$F$38+(C26-10)*0.125*0.4))/10*$D$6*1.25)</f>
        <v>1.32</v>
      </c>
      <c r="H26" s="261" t="n">
        <f aca="false">IF($D$7="N",(IF(C26&lt;11,$F$39,$F$39+(C26-10)*0.125*0.4))/10*$D$6,(IF(C26&lt;11,$F$39*1.25,$F$39+(C26-10)*0.125*0.4))/10*$D$6*1.25)</f>
        <v>0.84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7</v>
      </c>
      <c r="D27" s="260" t="n">
        <f aca="false">IF($D$7="N",(IF(C27&lt;11,$F$35,$F$35+(C27-10)*0.4))/10*$D$6,(IF(C27&lt;11,$F$35*1.25,$F$35+(C27-10)*0.4))/10*$D$6*1.25)</f>
        <v>5.76</v>
      </c>
      <c r="E27" s="260" t="n">
        <f aca="false">IF($D$7="N",(IF(C27&lt;11,$F$36,$F$36+(C27-10)*0.2))/10*$D$6,(IF(C27&lt;11,$F$36*1.25,$F$36+(C27-10)*0.2))/10*$D$6*1.25)</f>
        <v>3.12</v>
      </c>
      <c r="F27" s="260" t="n">
        <f aca="false">IF($D$7="N",(IF(C27&lt;11,$F$37,$F$37+(C27-10)*0.25*0.4))/10*$D$6,(IF(C27&lt;11,$F$37*1.25,$F$37+(C27-10)*0.25/3))/10*$D$6*1.25)</f>
        <v>1.8</v>
      </c>
      <c r="G27" s="260" t="n">
        <f aca="false">IF($D$7="N",(IF(C27&lt;11,$F$38,$F$38+(C27-10)*0.125*0.4))/10*$D$6,(IF(C27&lt;11,$F$38*1.25,$F$38+(C27-10)*0.125*0.4))/10*$D$6*1.25)</f>
        <v>1.38</v>
      </c>
      <c r="H27" s="261" t="n">
        <f aca="false">IF($D$7="N",(IF(C27&lt;11,$F$39,$F$39+(C27-10)*0.125*0.4))/10*$D$6,(IF(C27&lt;11,$F$39*1.25,$F$39+(C27-10)*0.125*0.4))/10*$D$6*1.25)</f>
        <v>0.9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8</v>
      </c>
      <c r="D28" s="260" t="n">
        <f aca="false">IF($D$7="N",(IF(C28&lt;11,$F$35,$F$35+(C28-10)*0.4))/10*$D$6,(IF(C28&lt;11,$F$35*1.25,$F$35+(C28-10)*0.4))/10*$D$6*1.25)</f>
        <v>6.24</v>
      </c>
      <c r="E28" s="260" t="n">
        <f aca="false">IF($D$7="N",(IF(C28&lt;11,$F$36,$F$36+(C28-10)*0.2))/10*$D$6,(IF(C28&lt;11,$F$36*1.25,$F$36+(C28-10)*0.2))/10*$D$6*1.25)</f>
        <v>3.36</v>
      </c>
      <c r="F28" s="260" t="n">
        <f aca="false">IF($D$7="N",(IF(C28&lt;11,$F$37,$F$37+(C28-10)*0.25*0.4))/10*$D$6,(IF(C28&lt;11,$F$37*1.25,$F$37+(C28-10)*0.25/3))/10*$D$6*1.25)</f>
        <v>1.92</v>
      </c>
      <c r="G28" s="260" t="n">
        <f aca="false">IF($D$7="N",(IF(C28&lt;11,$F$38,$F$38+(C28-10)*0.125*0.4))/10*$D$6,(IF(C28&lt;11,$F$38*1.25,$F$38+(C28-10)*0.125*0.4))/10*$D$6*1.25)</f>
        <v>1.44</v>
      </c>
      <c r="H28" s="261" t="n">
        <f aca="false">IF($D$7="N",(IF(C28&lt;11,$F$39,$F$39+(C28-10)*0.125*0.4))/10*$D$6,(IF(C28&lt;11,$F$39*1.25,$F$39+(C28-10)*0.125*0.4))/10*$D$6*1.25)</f>
        <v>0.96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9</v>
      </c>
      <c r="D29" s="260" t="n">
        <f aca="false">IF($D$7="N",(IF(C29&lt;11,$F$35,$F$35+(C29-10)*0.4))/10*$D$6,(IF(C29&lt;11,$F$35*1.25,$F$35+(C29-10)*0.4))/10*$D$6*1.25)</f>
        <v>6.72</v>
      </c>
      <c r="E29" s="260" t="n">
        <f aca="false">IF($D$7="N",(IF(C29&lt;11,$F$36,$F$36+(C29-10)*0.2))/10*$D$6,(IF(C29&lt;11,$F$36*1.25,$F$36+(C29-10)*0.2))/10*$D$6*1.25)</f>
        <v>3.6</v>
      </c>
      <c r="F29" s="260" t="n">
        <f aca="false">IF($D$7="N",(IF(C29&lt;11,$F$37,$F$37+(C29-10)*0.25*0.4))/10*$D$6,(IF(C29&lt;11,$F$37*1.25,$F$37+(C29-10)*0.25/3))/10*$D$6*1.25)</f>
        <v>2.04</v>
      </c>
      <c r="G29" s="260" t="n">
        <f aca="false">IF($D$7="N",(IF(C29&lt;11,$F$38,$F$38+(C29-10)*0.125*0.4))/10*$D$6,(IF(C29&lt;11,$F$38*1.25,$F$38+(C29-10)*0.125*0.4))/10*$D$6*1.25)</f>
        <v>1.5</v>
      </c>
      <c r="H29" s="261" t="n">
        <f aca="false">IF($D$7="N",(IF(C29&lt;11,$F$39,$F$39+(C29-10)*0.125*0.4))/10*$D$6,(IF(C29&lt;11,$F$39*1.25,$F$39+(C29-10)*0.125*0.4))/10*$D$6*1.25)</f>
        <v>1.02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20</v>
      </c>
      <c r="D30" s="260" t="n">
        <f aca="false">IF($D$7="N",(IF(C30&lt;11,$F$35,$F$35+(C30-10)*0.4))/10*$D$6,(IF(C30&lt;11,$F$35*1.25,$F$35+(C30-10)*0.4))/10*$D$6*1.25)</f>
        <v>7.2</v>
      </c>
      <c r="E30" s="260" t="n">
        <f aca="false">IF($D$7="N",(IF(C30&lt;11,$F$36,$F$36+(C30-10)*0.2))/10*$D$6,(IF(C30&lt;11,$F$36*1.25,$F$36+(C30-10)*0.2))/10*$D$6*1.25)</f>
        <v>3.84</v>
      </c>
      <c r="F30" s="260" t="n">
        <f aca="false">IF($D$7="N",(IF(C30&lt;11,$F$37,$F$37+(C30-10)*0.25*0.4))/10*$D$6,(IF(C30&lt;11,$F$37*1.25,$F$37+(C30-10)*0.25/3))/10*$D$6*1.25)</f>
        <v>2.16</v>
      </c>
      <c r="G30" s="260" t="n">
        <f aca="false">IF($D$7="N",(IF(C30&lt;11,$F$38,$F$38+(C30-10)*0.125*0.4))/10*$D$6,(IF(C30&lt;11,$F$38*1.25,$F$38+(C30-10)*0.125*0.4))/10*$D$6*1.25)</f>
        <v>1.56</v>
      </c>
      <c r="H30" s="261" t="n">
        <f aca="false">IF($D$7="N",(IF(C30&lt;11,$F$39,$F$39+(C30-10)*0.125*0.4))/10*$D$6,(IF(C30&lt;11,$F$39*1.25,$F$39+(C30-10)*0.125*0.4))/10*$D$6*1.25)</f>
        <v>1.0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21</v>
      </c>
      <c r="D31" s="260" t="n">
        <f aca="false">IF($D$7="N",(IF(C31&lt;11,$F$35,$F$35+(C31-10)*0.4))/10*$D$6,(IF(C31&lt;11,$F$35*1.25,$F$35+(C31-10)*0.4))/10*$D$6*1.25)</f>
        <v>7.68</v>
      </c>
      <c r="E31" s="260" t="n">
        <f aca="false">IF($D$7="N",(IF(C31&lt;11,$F$36,$F$36+(C31-10)*0.2))/10*$D$6,(IF(C31&lt;11,$F$36*1.25,$F$36+(C31-10)*0.2))/10*$D$6*1.25)</f>
        <v>4.08</v>
      </c>
      <c r="F31" s="260" t="n">
        <f aca="false">IF($D$7="N",(IF(C31&lt;11,$F$37,$F$37+(C31-10)*0.25*0.4))/10*$D$6,(IF(C31&lt;11,$F$37*1.25,$F$37+(C31-10)*0.25/3))/10*$D$6*1.25)</f>
        <v>2.28</v>
      </c>
      <c r="G31" s="260" t="n">
        <f aca="false">IF($D$7="N",(IF(C31&lt;11,$F$38,$F$38+(C31-10)*0.125*0.4))/10*$D$6,(IF(C31&lt;11,$F$38*1.25,$F$38+(C31-10)*0.125*0.4))/10*$D$6*1.25)</f>
        <v>1.62</v>
      </c>
      <c r="H31" s="261" t="n">
        <f aca="false">IF($D$7="N",(IF(C31&lt;11,$F$39,$F$39+(C31-10)*0.125*0.4))/10*$D$6,(IF(C31&lt;11,$F$39*1.25,$F$39+(C31-10)*0.125*0.4))/10*$D$6*1.25)</f>
        <v>1.14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2</v>
      </c>
      <c r="D32" s="264" t="n">
        <f aca="false">IF($D$7="N",(IF(C32&lt;11,$F$35,$F$35+(C32-10)*0.4))/10*$D$6,(IF(C32&lt;11,$F$35*1.25,$F$35+(C32-10)*0.4))/10*$D$6*1.25)</f>
        <v>8.16</v>
      </c>
      <c r="E32" s="264" t="n">
        <f aca="false">IF($D$7="N",(IF(C32&lt;11,$F$36,$F$36+(C32-10)*0.2))/10*$D$6,(IF(C32&lt;11,$F$36*1.25,$F$36+(C32-10)*0.2))/10*$D$6*1.25)</f>
        <v>4.32</v>
      </c>
      <c r="F32" s="264" t="n">
        <f aca="false">IF($D$7="N",(IF(C32&lt;11,$F$37,$F$37+(C32-10)*0.25*0.4))/10*$D$6,(IF(C32&lt;11,$F$37*1.25,$F$37+(C32-10)*0.25/3))/10*$D$6*1.25)</f>
        <v>2.4</v>
      </c>
      <c r="G32" s="264" t="n">
        <f aca="false">IF($D$7="N",(IF(C32&lt;11,$F$38,$F$38+(C32-10)*0.125*0.4))/10*$D$6,(IF(C32&lt;11,$F$38*1.25,$F$38+(C32-10)*0.125*0.4))/10*$D$6*1.25)</f>
        <v>1.68</v>
      </c>
      <c r="H32" s="265" t="n">
        <f aca="false">IF($D$7="N",(IF(C32&lt;11,$F$39,$F$39+(C32-10)*0.125*0.4))/10*$D$6,(IF(C32&lt;11,$F$39*1.25,$F$39+(C32-10)*0.125*0.4))/10*$D$6*1.25)</f>
        <v>1.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75" hidden="false" customHeight="false" outlineLevel="0" collapsed="false">
      <c r="B35" s="0" t="s">
        <v>351</v>
      </c>
      <c r="E35" s="266" t="n">
        <f aca="false">$D$5*(6*(6.5/5))</f>
        <v>14.586</v>
      </c>
      <c r="F35" s="267" t="n">
        <v>2</v>
      </c>
      <c r="G35" s="268" t="s">
        <v>352</v>
      </c>
      <c r="H35" s="268"/>
      <c r="I35" s="269"/>
    </row>
    <row r="36" customFormat="false" ht="12.75" hidden="false" customHeight="false" outlineLevel="0" collapsed="false">
      <c r="B36" s="0" t="s">
        <v>353</v>
      </c>
      <c r="E36" s="270" t="n">
        <f aca="false">$D$5*(2*(6.5/5))</f>
        <v>4.862</v>
      </c>
      <c r="F36" s="271" t="n">
        <f aca="false">3*0.4</f>
        <v>1.2</v>
      </c>
      <c r="G36" s="272" t="s">
        <v>354</v>
      </c>
      <c r="H36" s="273"/>
      <c r="I36" s="274"/>
    </row>
    <row r="37" customFormat="false" ht="12.75" hidden="false" customHeight="false" outlineLevel="0" collapsed="false">
      <c r="B37" s="0" t="s">
        <v>355</v>
      </c>
      <c r="E37" s="270" t="n">
        <f aca="false">$D$5*(1.5*(6.5/5))</f>
        <v>3.6465</v>
      </c>
      <c r="F37" s="271" t="n">
        <f aca="false">2*0.4</f>
        <v>0.8</v>
      </c>
      <c r="G37" s="272" t="s">
        <v>356</v>
      </c>
      <c r="H37" s="273"/>
      <c r="I37" s="274"/>
    </row>
    <row r="38" customFormat="false" ht="12.75" hidden="false" customHeight="false" outlineLevel="0" collapsed="false">
      <c r="B38" s="0" t="s">
        <v>357</v>
      </c>
      <c r="E38" s="270" t="n">
        <f aca="false">$D$5*(1*(6.5/5))</f>
        <v>2.431</v>
      </c>
      <c r="F38" s="271" t="n">
        <f aca="false">2*0.4</f>
        <v>0.8</v>
      </c>
      <c r="G38" s="272" t="s">
        <v>358</v>
      </c>
      <c r="H38" s="273"/>
      <c r="I38" s="274"/>
    </row>
    <row r="39" customFormat="false" ht="12.75" hidden="false" customHeight="false" outlineLevel="0" collapsed="false">
      <c r="B39" s="0" t="s">
        <v>359</v>
      </c>
      <c r="E39" s="275" t="n">
        <f aca="false">$D$5*(1*(6.5/5))</f>
        <v>2.431</v>
      </c>
      <c r="F39" s="276" t="n">
        <f aca="false">1*0.4</f>
        <v>0.4</v>
      </c>
      <c r="G39" s="277" t="s">
        <v>358</v>
      </c>
      <c r="H39" s="278"/>
      <c r="I39" s="279"/>
    </row>
    <row r="41" customFormat="false" ht="12.75" hidden="false" customHeight="false" outlineLevel="0" collapsed="false">
      <c r="B41" s="280" t="s">
        <v>360</v>
      </c>
    </row>
    <row r="42" customFormat="false" ht="12.75" hidden="false" customHeight="false" outlineLevel="0" collapsed="false">
      <c r="B42" s="281"/>
      <c r="C42" s="280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Ben Collyer</cp:lastModifiedBy>
  <cp:lastPrinted>2017-05-06T01:03:42Z</cp:lastPrinted>
  <dcterms:modified xsi:type="dcterms:W3CDTF">2017-06-02T10:23:18Z</dcterms:modified>
  <cp:revision>4</cp:revision>
  <dc:subject/>
  <dc:title/>
</cp:coreProperties>
</file>